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начало" sheetId="1" state="visible" r:id="rId2"/>
    <sheet name="задание" sheetId="2" state="visible" r:id="rId3"/>
    <sheet name="проверка" sheetId="3" state="hidden" r:id="rId4"/>
  </sheets>
  <definedNames>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REF!</definedName>
    <definedName function="false" hidden="false" localSheetId="2" name="solver_lhs2" vbProcedure="false">#REF!</definedName>
    <definedName function="false" hidden="false" localSheetId="2" name="solver_lin" vbProcedure="false">1</definedName>
    <definedName function="false" hidden="false" localSheetId="2" name="solver_neg" vbProcedure="false">1</definedName>
    <definedName function="false" hidden="false" localSheetId="2" name="solver_num" vbProcedure="false">2</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rel1" vbProcedure="false">1</definedName>
    <definedName function="false" hidden="false" localSheetId="2" name="solver_rel2" vbProcedure="false">5</definedName>
    <definedName function="false" hidden="false" localSheetId="2" name="solver_rhs1" vbProcedure="false">#REF!</definedName>
    <definedName function="false" hidden="false" localSheetId="2" name="solver_rhs2" vbProcedure="false">#NAME?</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7"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164</xdr:row>
                <xdr:rowOff>4</xdr:rowOff>
              </xdr:from>
              <xdr:to>
                <xdr:col>6</xdr:col>
                <xdr:colOff>57</xdr:colOff>
                <xdr:row>167</xdr:row>
                <xdr:rowOff>18</xdr:rowOff>
              </xdr:to>
            </anchor>
          </commentPr>
        </mc:Choice>
        <mc:Fallback/>
      </mc:AlternateContent>
    </comment>
    <comment ref="B171"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6</xdr:col>
                <xdr:colOff>57</xdr:colOff>
                <xdr:row>171</xdr:row>
                <xdr:rowOff>18</xdr:rowOff>
              </xdr:to>
            </anchor>
          </commentPr>
        </mc:Choice>
        <mc:Fallback/>
      </mc:AlternateContent>
    </comment>
    <comment ref="B175"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172</xdr:row>
                <xdr:rowOff>4</xdr:rowOff>
              </xdr:from>
              <xdr:to>
                <xdr:col>6</xdr:col>
                <xdr:colOff>57</xdr:colOff>
                <xdr:row>175</xdr:row>
                <xdr:rowOff>18</xdr:rowOff>
              </xdr:to>
            </anchor>
          </commentPr>
        </mc:Choice>
        <mc:Fallback/>
      </mc:AlternateContent>
    </comment>
    <comment ref="B179"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176</xdr:row>
                <xdr:rowOff>4</xdr:rowOff>
              </xdr:from>
              <xdr:to>
                <xdr:col>6</xdr:col>
                <xdr:colOff>57</xdr:colOff>
                <xdr:row>179</xdr:row>
                <xdr:rowOff>18</xdr:rowOff>
              </xdr:to>
            </anchor>
          </commentPr>
        </mc:Choice>
        <mc:Fallback/>
      </mc:AlternateContent>
    </comment>
    <comment ref="B183"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180</xdr:row>
                <xdr:rowOff>4</xdr:rowOff>
              </xdr:from>
              <xdr:to>
                <xdr:col>6</xdr:col>
                <xdr:colOff>57</xdr:colOff>
                <xdr:row>183</xdr:row>
                <xdr:rowOff>18</xdr:rowOff>
              </xdr:to>
            </anchor>
          </commentPr>
        </mc:Choice>
        <mc:Fallback/>
      </mc:AlternateContent>
    </comment>
    <comment ref="B187"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184</xdr:row>
                <xdr:rowOff>4</xdr:rowOff>
              </xdr:from>
              <xdr:to>
                <xdr:col>6</xdr:col>
                <xdr:colOff>57</xdr:colOff>
                <xdr:row>187</xdr:row>
                <xdr:rowOff>18</xdr:rowOff>
              </xdr:to>
            </anchor>
          </commentPr>
        </mc:Choice>
        <mc:Fallback/>
      </mc:AlternateContent>
    </comment>
    <comment ref="B207" authorId="0">
      <text>
        <r>
          <rPr>
            <b val="true"/>
            <sz val="8"/>
            <color rgb="FF000000"/>
            <rFont val="Tahoma"/>
            <family val="2"/>
            <charset val="204"/>
          </rPr>
          <t xml:space="preserve">да или нет
</t>
        </r>
      </text>
      <mc:AlternateContent>
        <mc:Choice Requires="v2">
          <commentPr autoFill="true" autoScale="false" colHidden="false" locked="false" rowHidden="false" textHAlign="justify" textVAlign="top">
            <anchor moveWithCells="false" sizeWithCells="false">
              <xdr:from>
                <xdr:col>5</xdr:col>
                <xdr:colOff>16</xdr:colOff>
                <xdr:row>204</xdr:row>
                <xdr:rowOff>4</xdr:rowOff>
              </xdr:from>
              <xdr:to>
                <xdr:col>6</xdr:col>
                <xdr:colOff>57</xdr:colOff>
                <xdr:row>207</xdr:row>
                <xdr:rowOff>18</xdr:rowOff>
              </xdr:to>
            </anchor>
          </commentPr>
        </mc:Choice>
        <mc:Fallback/>
      </mc:AlternateContent>
    </comment>
    <comment ref="B243" authorId="0">
      <text>
        <r>
          <rPr>
            <b val="true"/>
            <sz val="8"/>
            <color rgb="FF000000"/>
            <rFont val="Tahoma"/>
            <family val="2"/>
            <charset val="204"/>
          </rPr>
          <t xml:space="preserve">если таких нет, то в ответе указать "таких нет"
</t>
        </r>
      </text>
      <mc:AlternateContent>
        <mc:Choice Requires="v2">
          <commentPr autoFill="true" autoScale="false" colHidden="false" locked="false" rowHidden="false" textHAlign="justify" textVAlign="top">
            <anchor moveWithCells="false" sizeWithCells="false">
              <xdr:from>
                <xdr:col>5</xdr:col>
                <xdr:colOff>16</xdr:colOff>
                <xdr:row>240</xdr:row>
                <xdr:rowOff>4</xdr:rowOff>
              </xdr:from>
              <xdr:to>
                <xdr:col>6</xdr:col>
                <xdr:colOff>57</xdr:colOff>
                <xdr:row>243</xdr:row>
                <xdr:rowOff>18</xdr:rowOff>
              </xdr:to>
            </anchor>
          </commentPr>
        </mc:Choice>
        <mc:Fallback/>
      </mc:AlternateContent>
    </comment>
    <comment ref="B247" authorId="0">
      <text>
        <r>
          <rPr>
            <b val="true"/>
            <sz val="8"/>
            <color rgb="FF000000"/>
            <rFont val="Tahoma"/>
            <family val="2"/>
            <charset val="204"/>
          </rPr>
          <t xml:space="preserve">если таких нет, то в ответе указать "таких нет"
</t>
        </r>
      </text>
      <mc:AlternateContent>
        <mc:Choice Requires="v2">
          <commentPr autoFill="true" autoScale="false" colHidden="false" locked="false" rowHidden="false" textHAlign="justify" textVAlign="top">
            <anchor moveWithCells="false" sizeWithCells="false">
              <xdr:from>
                <xdr:col>5</xdr:col>
                <xdr:colOff>16</xdr:colOff>
                <xdr:row>244</xdr:row>
                <xdr:rowOff>4</xdr:rowOff>
              </xdr:from>
              <xdr:to>
                <xdr:col>6</xdr:col>
                <xdr:colOff>57</xdr:colOff>
                <xdr:row>247</xdr:row>
                <xdr:rowOff>18</xdr:rowOff>
              </xdr:to>
            </anchor>
          </commentPr>
        </mc:Choice>
        <mc:Fallback/>
      </mc:AlternateContent>
    </comment>
    <comment ref="B251" authorId="0">
      <text>
        <r>
          <rPr>
            <b val="true"/>
            <sz val="8"/>
            <color rgb="FF000000"/>
            <rFont val="Tahoma"/>
            <family val="2"/>
            <charset val="204"/>
          </rPr>
          <t xml:space="preserve">В качестве ответа указать:
1 - если Выработка существенно выше модельной; 
2 - если Выработка существенно ниже модельной; 
3 - если Выработка примерно совпадает с модельной
</t>
        </r>
      </text>
      <mc:AlternateContent>
        <mc:Choice Requires="v2">
          <commentPr autoFill="true" autoScale="false" colHidden="false" locked="false" rowHidden="false" textHAlign="justify" textVAlign="top">
            <anchor moveWithCells="false" sizeWithCells="false">
              <xdr:from>
                <xdr:col>5</xdr:col>
                <xdr:colOff>16</xdr:colOff>
                <xdr:row>248</xdr:row>
                <xdr:rowOff>4</xdr:rowOff>
              </xdr:from>
              <xdr:to>
                <xdr:col>9</xdr:col>
                <xdr:colOff>41</xdr:colOff>
                <xdr:row>251</xdr:row>
                <xdr:rowOff>17</xdr:rowOff>
              </xdr:to>
            </anchor>
          </commentPr>
        </mc:Choice>
        <mc:Fallback/>
      </mc:AlternateContent>
    </comment>
    <comment ref="B259" authorId="0">
      <text>
        <r>
          <rPr>
            <b val="true"/>
            <sz val="8"/>
            <color rgb="FF000000"/>
            <rFont val="Tahoma"/>
            <family val="2"/>
            <charset val="204"/>
          </rPr>
          <t xml:space="preserve">да или нет
</t>
        </r>
      </text>
      <mc:AlternateContent>
        <mc:Choice Requires="v2">
          <commentPr autoFill="true" autoScale="false" colHidden="false" locked="false" rowHidden="false" textHAlign="justify" textVAlign="top">
            <anchor moveWithCells="false" sizeWithCells="false">
              <xdr:from>
                <xdr:col>5</xdr:col>
                <xdr:colOff>16</xdr:colOff>
                <xdr:row>256</xdr:row>
                <xdr:rowOff>4</xdr:rowOff>
              </xdr:from>
              <xdr:to>
                <xdr:col>6</xdr:col>
                <xdr:colOff>57</xdr:colOff>
                <xdr:row>259</xdr:row>
                <xdr:rowOff>18</xdr:rowOff>
              </xdr:to>
            </anchor>
          </commentPr>
        </mc:Choice>
        <mc:Fallback/>
      </mc:AlternateContent>
    </comment>
    <comment ref="B274" authorId="0">
      <text>
        <r>
          <rPr>
            <b val="true"/>
            <sz val="8"/>
            <color rgb="FF000000"/>
            <rFont val="Tahoma"/>
            <family val="2"/>
            <charset val="204"/>
          </rPr>
          <t xml:space="preserve">Расчет проводить с учетом значимости факторов
</t>
        </r>
      </text>
      <mc:AlternateContent>
        <mc:Choice Requires="v2">
          <commentPr autoFill="true" autoScale="false" colHidden="false" locked="false" rowHidden="false" textHAlign="justify" textVAlign="top">
            <anchor moveWithCells="false" sizeWithCells="false">
              <xdr:from>
                <xdr:col>5</xdr:col>
                <xdr:colOff>16</xdr:colOff>
                <xdr:row>271</xdr:row>
                <xdr:rowOff>4</xdr:rowOff>
              </xdr:from>
              <xdr:to>
                <xdr:col>8</xdr:col>
                <xdr:colOff>39</xdr:colOff>
                <xdr:row>274</xdr:row>
                <xdr:rowOff>18</xdr:rowOff>
              </xdr:to>
            </anchor>
          </commentPr>
        </mc:Choice>
        <mc:Fallback/>
      </mc:AlternateContent>
    </comment>
    <comment ref="B289" authorId="0">
      <text>
        <r>
          <rPr>
            <b val="true"/>
            <sz val="8"/>
            <color rgb="FF000000"/>
            <rFont val="Tahoma"/>
            <family val="2"/>
            <charset val="204"/>
          </rPr>
          <t xml:space="preserve">Расчет проводить с учетом значимости факторов
</t>
        </r>
      </text>
      <mc:AlternateContent>
        <mc:Choice Requires="v2">
          <commentPr autoFill="true" autoScale="false" colHidden="false" locked="false" rowHidden="false" textHAlign="justify" textVAlign="top">
            <anchor moveWithCells="false" sizeWithCells="false">
              <xdr:from>
                <xdr:col>5</xdr:col>
                <xdr:colOff>16</xdr:colOff>
                <xdr:row>286</xdr:row>
                <xdr:rowOff>4</xdr:rowOff>
              </xdr:from>
              <xdr:to>
                <xdr:col>8</xdr:col>
                <xdr:colOff>39</xdr:colOff>
                <xdr:row>289</xdr:row>
                <xdr:rowOff>18</xdr:rowOff>
              </xdr:to>
            </anchor>
          </commentPr>
        </mc:Choice>
        <mc:Fallback/>
      </mc:AlternateContent>
    </comment>
    <comment ref="B293"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290</xdr:row>
                <xdr:rowOff>4</xdr:rowOff>
              </xdr:from>
              <xdr:to>
                <xdr:col>6</xdr:col>
                <xdr:colOff>57</xdr:colOff>
                <xdr:row>293</xdr:row>
                <xdr:rowOff>18</xdr:rowOff>
              </xdr:to>
            </anchor>
          </commentPr>
        </mc:Choice>
        <mc:Fallback/>
      </mc:AlternateContent>
    </comment>
    <comment ref="B297"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294</xdr:row>
                <xdr:rowOff>4</xdr:rowOff>
              </xdr:from>
              <xdr:to>
                <xdr:col>6</xdr:col>
                <xdr:colOff>57</xdr:colOff>
                <xdr:row>297</xdr:row>
                <xdr:rowOff>18</xdr:rowOff>
              </xdr:to>
            </anchor>
          </commentPr>
        </mc:Choice>
        <mc:Fallback/>
      </mc:AlternateContent>
    </comment>
    <comment ref="B301" authorId="0">
      <text>
        <r>
          <rPr>
            <b val="true"/>
            <sz val="8"/>
            <color rgb="FF000000"/>
            <rFont val="Tahoma"/>
            <family val="2"/>
            <charset val="204"/>
          </rPr>
          <t xml:space="preserve">При отсутсвии влияния указать: 0
</t>
        </r>
      </text>
      <mc:AlternateContent>
        <mc:Choice Requires="v2">
          <commentPr autoFill="true" autoScale="false" colHidden="false" locked="false" rowHidden="false" textHAlign="justify" textVAlign="top">
            <anchor moveWithCells="false" sizeWithCells="false">
              <xdr:from>
                <xdr:col>5</xdr:col>
                <xdr:colOff>16</xdr:colOff>
                <xdr:row>298</xdr:row>
                <xdr:rowOff>4</xdr:rowOff>
              </xdr:from>
              <xdr:to>
                <xdr:col>6</xdr:col>
                <xdr:colOff>57</xdr:colOff>
                <xdr:row>301</xdr:row>
                <xdr:rowOff>18</xdr:rowOff>
              </xdr:to>
            </anchor>
          </commentPr>
        </mc:Choice>
        <mc:Fallback/>
      </mc:AlternateContent>
    </comment>
    <comment ref="B305" authorId="0">
      <text>
        <r>
          <rPr>
            <b val="true"/>
            <sz val="8"/>
            <color rgb="FF000000"/>
            <rFont val="Tahoma"/>
            <family val="2"/>
            <charset val="204"/>
          </rPr>
          <t xml:space="preserve">Указать номер предприятия</t>
        </r>
      </text>
      <mc:AlternateContent>
        <mc:Choice Requires="v2">
          <commentPr autoFill="true" autoScale="false" colHidden="false" locked="false" rowHidden="false" textHAlign="justify" textVAlign="top">
            <anchor moveWithCells="false" sizeWithCells="false">
              <xdr:from>
                <xdr:col>5</xdr:col>
                <xdr:colOff>16</xdr:colOff>
                <xdr:row>302</xdr:row>
                <xdr:rowOff>4</xdr:rowOff>
              </xdr:from>
              <xdr:to>
                <xdr:col>6</xdr:col>
                <xdr:colOff>57</xdr:colOff>
                <xdr:row>305</xdr:row>
                <xdr:rowOff>18</xdr:rowOff>
              </xdr:to>
            </anchor>
          </commentPr>
        </mc:Choice>
        <mc:Fallback/>
      </mc:AlternateContent>
    </comment>
    <comment ref="B309" authorId="0">
      <text>
        <r>
          <rPr>
            <b val="true"/>
            <sz val="8"/>
            <color rgb="FF000000"/>
            <rFont val="Tahoma"/>
            <family val="2"/>
            <charset val="204"/>
          </rPr>
          <t xml:space="preserve">Указать номер предприятия</t>
        </r>
      </text>
      <mc:AlternateContent>
        <mc:Choice Requires="v2">
          <commentPr autoFill="true" autoScale="false" colHidden="false" locked="false" rowHidden="false" textHAlign="justify" textVAlign="top">
            <anchor moveWithCells="false" sizeWithCells="false">
              <xdr:from>
                <xdr:col>5</xdr:col>
                <xdr:colOff>16</xdr:colOff>
                <xdr:row>306</xdr:row>
                <xdr:rowOff>4</xdr:rowOff>
              </xdr:from>
              <xdr:to>
                <xdr:col>6</xdr:col>
                <xdr:colOff>57</xdr:colOff>
                <xdr:row>309</xdr:row>
                <xdr:rowOff>18</xdr:rowOff>
              </xdr:to>
            </anchor>
          </commentPr>
        </mc:Choice>
        <mc:Fallback/>
      </mc:AlternateContent>
    </comment>
    <comment ref="B313" authorId="0">
      <text>
        <r>
          <rPr>
            <b val="true"/>
            <sz val="8"/>
            <color rgb="FF000000"/>
            <rFont val="Tahoma"/>
            <family val="2"/>
            <charset val="204"/>
          </rPr>
          <t xml:space="preserve">Указать номер предприятия</t>
        </r>
      </text>
      <mc:AlternateContent>
        <mc:Choice Requires="v2">
          <commentPr autoFill="true" autoScale="false" colHidden="false" locked="false" rowHidden="false" textHAlign="justify" textVAlign="top">
            <anchor moveWithCells="false" sizeWithCells="false">
              <xdr:from>
                <xdr:col>5</xdr:col>
                <xdr:colOff>16</xdr:colOff>
                <xdr:row>310</xdr:row>
                <xdr:rowOff>4</xdr:rowOff>
              </xdr:from>
              <xdr:to>
                <xdr:col>6</xdr:col>
                <xdr:colOff>57</xdr:colOff>
                <xdr:row>313</xdr:row>
                <xdr:rowOff>18</xdr:rowOff>
              </xdr:to>
            </anchor>
          </commentPr>
        </mc:Choice>
        <mc:Fallback/>
      </mc:AlternateContent>
    </comment>
    <comment ref="B317" authorId="0">
      <text>
        <r>
          <rPr>
            <b val="true"/>
            <sz val="8"/>
            <color rgb="FF000000"/>
            <rFont val="Tahoma"/>
            <family val="2"/>
            <charset val="204"/>
          </rPr>
          <t xml:space="preserve">Указать номер предприятия</t>
        </r>
      </text>
      <mc:AlternateContent>
        <mc:Choice Requires="v2">
          <commentPr autoFill="true" autoScale="false" colHidden="false" locked="false" rowHidden="false" textHAlign="justify" textVAlign="top">
            <anchor moveWithCells="false" sizeWithCells="false">
              <xdr:from>
                <xdr:col>5</xdr:col>
                <xdr:colOff>16</xdr:colOff>
                <xdr:row>314</xdr:row>
                <xdr:rowOff>4</xdr:rowOff>
              </xdr:from>
              <xdr:to>
                <xdr:col>6</xdr:col>
                <xdr:colOff>57</xdr:colOff>
                <xdr:row>317</xdr:row>
                <xdr:rowOff>18</xdr:rowOff>
              </xdr:to>
            </anchor>
          </commentPr>
        </mc:Choice>
        <mc:Fallback/>
      </mc:AlternateContent>
    </comment>
    <comment ref="B321" authorId="0">
      <text>
        <r>
          <rPr>
            <b val="true"/>
            <sz val="8"/>
            <color rgb="FF000000"/>
            <rFont val="Tahoma"/>
            <family val="2"/>
            <charset val="204"/>
          </rPr>
          <t xml:space="preserve">Указать номер предприятия</t>
        </r>
      </text>
      <mc:AlternateContent>
        <mc:Choice Requires="v2">
          <commentPr autoFill="true" autoScale="false" colHidden="false" locked="false" rowHidden="false" textHAlign="justify" textVAlign="top">
            <anchor moveWithCells="false" sizeWithCells="false">
              <xdr:from>
                <xdr:col>5</xdr:col>
                <xdr:colOff>16</xdr:colOff>
                <xdr:row>318</xdr:row>
                <xdr:rowOff>4</xdr:rowOff>
              </xdr:from>
              <xdr:to>
                <xdr:col>6</xdr:col>
                <xdr:colOff>57</xdr:colOff>
                <xdr:row>321</xdr:row>
                <xdr:rowOff>18</xdr:rowOff>
              </xdr:to>
            </anchor>
          </commentPr>
        </mc:Choice>
        <mc:Fallback/>
      </mc:AlternateContent>
    </comment>
    <comment ref="B325" authorId="0">
      <text>
        <r>
          <rPr>
            <b val="true"/>
            <sz val="8"/>
            <color rgb="FF000000"/>
            <rFont val="Tahoma"/>
            <family val="2"/>
            <charset val="204"/>
          </rPr>
          <t xml:space="preserve">Указать номер предприятия</t>
        </r>
      </text>
      <mc:AlternateContent>
        <mc:Choice Requires="v2">
          <commentPr autoFill="true" autoScale="false" colHidden="false" locked="false" rowHidden="false" textHAlign="justify" textVAlign="top">
            <anchor moveWithCells="false" sizeWithCells="false">
              <xdr:from>
                <xdr:col>5</xdr:col>
                <xdr:colOff>16</xdr:colOff>
                <xdr:row>322</xdr:row>
                <xdr:rowOff>4</xdr:rowOff>
              </xdr:from>
              <xdr:to>
                <xdr:col>6</xdr:col>
                <xdr:colOff>57</xdr:colOff>
                <xdr:row>325</xdr:row>
                <xdr:rowOff>18</xdr:rowOff>
              </xdr:to>
            </anchor>
          </commentPr>
        </mc:Choice>
        <mc:Fallback/>
      </mc:AlternateContent>
    </comment>
    <comment ref="B329" authorId="0">
      <text>
        <r>
          <rPr>
            <b val="true"/>
            <sz val="8"/>
            <color rgb="FF000000"/>
            <rFont val="Tahoma"/>
            <family val="2"/>
            <charset val="204"/>
          </rPr>
          <t xml:space="preserve">Указать наименование фактора как xN (например, х1).
Ответ дать с учетом значимости факторов.</t>
        </r>
      </text>
      <mc:AlternateContent>
        <mc:Choice Requires="v2">
          <commentPr autoFill="true" autoScale="false" colHidden="false" locked="false" rowHidden="false" textHAlign="justify" textVAlign="top">
            <anchor moveWithCells="false" sizeWithCells="false">
              <xdr:from>
                <xdr:col>5</xdr:col>
                <xdr:colOff>16</xdr:colOff>
                <xdr:row>326</xdr:row>
                <xdr:rowOff>4</xdr:rowOff>
              </xdr:from>
              <xdr:to>
                <xdr:col>9</xdr:col>
                <xdr:colOff>65</xdr:colOff>
                <xdr:row>329</xdr:row>
                <xdr:rowOff>18</xdr:rowOff>
              </xdr:to>
            </anchor>
          </commentPr>
        </mc:Choice>
        <mc:Fallback/>
      </mc:AlternateContent>
    </comment>
    <comment ref="B333" authorId="0">
      <text>
        <r>
          <rPr>
            <b val="true"/>
            <sz val="8"/>
            <color rgb="FF000000"/>
            <rFont val="Tahoma"/>
            <family val="2"/>
            <charset val="204"/>
          </rPr>
          <t xml:space="preserve">Указать наименование фактора как xN (например, х1).
Ответ дать с учетом значимости факторов.</t>
        </r>
      </text>
      <mc:AlternateContent>
        <mc:Choice Requires="v2">
          <commentPr autoFill="true" autoScale="false" colHidden="false" locked="false" rowHidden="false" textHAlign="justify" textVAlign="top">
            <anchor moveWithCells="false" sizeWithCells="false">
              <xdr:from>
                <xdr:col>5</xdr:col>
                <xdr:colOff>16</xdr:colOff>
                <xdr:row>330</xdr:row>
                <xdr:rowOff>4</xdr:rowOff>
              </xdr:from>
              <xdr:to>
                <xdr:col>9</xdr:col>
                <xdr:colOff>65</xdr:colOff>
                <xdr:row>333</xdr:row>
                <xdr:rowOff>18</xdr:rowOff>
              </xdr:to>
            </anchor>
          </commentPr>
        </mc:Choice>
        <mc:Fallback/>
      </mc:AlternateContent>
    </comment>
    <comment ref="B341" authorId="0">
      <text>
        <r>
          <rPr>
            <b val="true"/>
            <sz val="8"/>
            <color rgb="FF000000"/>
            <rFont val="Tahoma"/>
            <family val="2"/>
            <charset val="204"/>
          </rPr>
          <t xml:space="preserve">да или нет
</t>
        </r>
      </text>
      <mc:AlternateContent>
        <mc:Choice Requires="v2">
          <commentPr autoFill="true" autoScale="false" colHidden="false" locked="false" rowHidden="false" textHAlign="justify" textVAlign="top">
            <anchor moveWithCells="false" sizeWithCells="false">
              <xdr:from>
                <xdr:col>5</xdr:col>
                <xdr:colOff>16</xdr:colOff>
                <xdr:row>338</xdr:row>
                <xdr:rowOff>4</xdr:rowOff>
              </xdr:from>
              <xdr:to>
                <xdr:col>6</xdr:col>
                <xdr:colOff>57</xdr:colOff>
                <xdr:row>341</xdr:row>
                <xdr:rowOff>18</xdr:rowOff>
              </xdr:to>
            </anchor>
          </commentPr>
        </mc:Choice>
        <mc:Fallback/>
      </mc:AlternateContent>
    </comment>
  </commentList>
</comments>
</file>

<file path=xl/sharedStrings.xml><?xml version="1.0" encoding="utf-8"?>
<sst xmlns="http://schemas.openxmlformats.org/spreadsheetml/2006/main" count="385" uniqueCount="210">
  <si>
    <t xml:space="preserve">Болтасева Роза Салимзяновна</t>
  </si>
  <si>
    <t xml:space="preserve">migel2</t>
  </si>
  <si>
    <t xml:space="preserve">Контрольная работа</t>
  </si>
  <si>
    <t xml:space="preserve">migel22</t>
  </si>
  <si>
    <t xml:space="preserve">по курсу</t>
  </si>
  <si>
    <t xml:space="preserve">Эконометрика</t>
  </si>
  <si>
    <t xml:space="preserve">Авторы:  Е.В. Радковская,  Е.М. Кочкина</t>
  </si>
  <si>
    <t xml:space="preserve">     УрГЭУ    2015</t>
  </si>
  <si>
    <t xml:space="preserve">тема:</t>
  </si>
  <si>
    <t xml:space="preserve">М О Д Е Л И   М Н О Ж Е С Т В Е Н Н О Й   Р Е Г Р Е С С И И </t>
  </si>
  <si>
    <t xml:space="preserve">При выполнении практического задания:</t>
  </si>
  <si>
    <t xml:space="preserve">заполнить ответами желтые ячейки;</t>
  </si>
  <si>
    <t xml:space="preserve">вычисления выполнять ссылаясь на ячейки с исходными данными.</t>
  </si>
  <si>
    <t xml:space="preserve">      По данным о 35 предприятиях собраны сведения о выработке на одного работника и десяти факторах, предположительно влияющих на нее.</t>
  </si>
  <si>
    <t xml:space="preserve">Необходимо исследовать зависимость выработки от остальных показателей. Исходные данные приведены в таблице.</t>
  </si>
  <si>
    <t xml:space="preserve">№ редприятия</t>
  </si>
  <si>
    <t xml:space="preserve">Выработка на одного работника, тыс.руб.</t>
  </si>
  <si>
    <t xml:space="preserve">Доля рабочих, занятых вручную при машинах и механизмах, %</t>
  </si>
  <si>
    <t xml:space="preserve">Процент текучести кадров, %</t>
  </si>
  <si>
    <t xml:space="preserve">Коэффициент сменности по всем рабочим</t>
  </si>
  <si>
    <t xml:space="preserve">Доля профильной продукции в общем объеме продукции, %</t>
  </si>
  <si>
    <t xml:space="preserve">Количество типов выпускаемой продукции, ед.</t>
  </si>
  <si>
    <t xml:space="preserve">Доля покупных изделий и полуфабрикатов в затратах на производство, %</t>
  </si>
  <si>
    <t xml:space="preserve">Доля оборудования основных цехов в общем количестве оборудования, %</t>
  </si>
  <si>
    <t xml:space="preserve">Доля специалистов и служащих в общей численности работающих, %</t>
  </si>
  <si>
    <t xml:space="preserve">Фондовооруженность на одного работника, тыс.руб.</t>
  </si>
  <si>
    <t xml:space="preserve">Электровооруженность потенциальная, кВт</t>
  </si>
  <si>
    <t xml:space="preserve">y</t>
  </si>
  <si>
    <t xml:space="preserve">x1</t>
  </si>
  <si>
    <t xml:space="preserve">x2</t>
  </si>
  <si>
    <t xml:space="preserve">x3</t>
  </si>
  <si>
    <t xml:space="preserve">x4</t>
  </si>
  <si>
    <t xml:space="preserve">x5</t>
  </si>
  <si>
    <t xml:space="preserve">x6</t>
  </si>
  <si>
    <t xml:space="preserve">x7</t>
  </si>
  <si>
    <t xml:space="preserve">x8</t>
  </si>
  <si>
    <t xml:space="preserve">x9</t>
  </si>
  <si>
    <t xml:space="preserve">x10</t>
  </si>
  <si>
    <r>
      <rPr>
        <b val="true"/>
        <i val="true"/>
        <sz val="12"/>
        <color rgb="FF339966"/>
        <rFont val="Arial Cyr"/>
        <family val="0"/>
        <charset val="204"/>
      </rPr>
      <t xml:space="preserve">       </t>
    </r>
    <r>
      <rPr>
        <b val="true"/>
        <i val="true"/>
        <sz val="12"/>
        <color rgb="FF008000"/>
        <rFont val="Arial Cyr"/>
        <family val="0"/>
        <charset val="204"/>
      </rPr>
      <t xml:space="preserve">Решить задачу регрессионного анализа и по результатам решения ответить на вопросы, которые приведены ниже. </t>
    </r>
    <r>
      <rPr>
        <sz val="12"/>
        <rFont val="Arial Cyr"/>
        <family val="0"/>
        <charset val="204"/>
      </rPr>
      <t xml:space="preserve">         При решении задачи во входном интервале выбирать данные соответствующих столбцов вместе с именами переменных (y, x1, x2, …, x10). Выходной интервал должен начинаться с выделенной ячейки B50.  После решения задачи можно будет проверить правильность ее решения:                                                    ,</t>
    </r>
  </si>
  <si>
    <r>
      <rPr>
        <b val="true"/>
        <i val="true"/>
        <sz val="12"/>
        <color rgb="FF008000"/>
        <rFont val="Arial Cyr"/>
        <family val="0"/>
        <charset val="204"/>
      </rPr>
      <t xml:space="preserve">            Ответьте на вопросы по результатам полученного решения. </t>
    </r>
    <r>
      <rPr>
        <b val="true"/>
        <i val="true"/>
        <sz val="12"/>
        <color rgb="FFFF0000"/>
        <rFont val="Arial Cyr"/>
        <family val="0"/>
        <charset val="204"/>
      </rPr>
      <t xml:space="preserve">                                                                                                                                                                                Ответ записывать в виде одной цифры (без текстовых пояснений) или - в соответствующих вопросах - словом "да" или "нет".                                  При ответах на все вопросы числовые значения параметров округлять до двух знаков после запятой.                                                                         Если ячейка для ответа снабжена примечанием (есть красный треугольник), то примечание необходимо учитываить при ответе.                                                    </t>
    </r>
    <r>
      <rPr>
        <b val="true"/>
        <i val="true"/>
        <sz val="12"/>
        <color rgb="FF0000FF"/>
        <rFont val="Arial Cyr"/>
        <family val="0"/>
        <charset val="204"/>
      </rPr>
      <t xml:space="preserve">Отвечая на вопросы, имена переменных указывать АНГЛИЙСКИМИ БУКВАМИ.</t>
    </r>
  </si>
  <si>
    <t xml:space="preserve">1.</t>
  </si>
  <si>
    <r>
      <rPr>
        <sz val="12"/>
        <rFont val="Arial Cyr"/>
        <family val="0"/>
        <charset val="204"/>
      </rPr>
      <t xml:space="preserve">Записать модель (уравнение) регрессии. В уравнении </t>
    </r>
    <r>
      <rPr>
        <b val="true"/>
        <sz val="12"/>
        <color rgb="FF0000FF"/>
        <rFont val="Arial Cyr"/>
        <family val="0"/>
        <charset val="204"/>
      </rPr>
      <t xml:space="preserve">не должно быть пробелов</t>
    </r>
    <r>
      <rPr>
        <sz val="12"/>
        <rFont val="Arial Cyr"/>
        <family val="0"/>
        <charset val="204"/>
      </rPr>
      <t xml:space="preserve"> между символами, имена переменных записывать </t>
    </r>
    <r>
      <rPr>
        <b val="true"/>
        <sz val="12"/>
        <color rgb="FF0000FF"/>
        <rFont val="Arial Cyr"/>
        <family val="0"/>
        <charset val="204"/>
      </rPr>
      <t xml:space="preserve">английскими</t>
    </r>
    <r>
      <rPr>
        <sz val="12"/>
        <rFont val="Arial Cyr"/>
        <family val="0"/>
        <charset val="204"/>
      </rPr>
      <t xml:space="preserve"> буквами.</t>
    </r>
  </si>
  <si>
    <t xml:space="preserve">2.</t>
  </si>
  <si>
    <t xml:space="preserve">Записать модель (уравнение) регрессии в лучшем случае.</t>
  </si>
  <si>
    <t xml:space="preserve">3.</t>
  </si>
  <si>
    <t xml:space="preserve">Чему равна константа  a в полученном уравнении регрессии?</t>
  </si>
  <si>
    <t xml:space="preserve">4.</t>
  </si>
  <si>
    <t xml:space="preserve">Чему равна константа  b2 в полученной модели регрессии?</t>
  </si>
  <si>
    <t xml:space="preserve">5.</t>
  </si>
  <si>
    <t xml:space="preserve">Определить величину коэффициента,характеризующего тесноту связи в построенном уравнении регрессии.</t>
  </si>
  <si>
    <t xml:space="preserve">6.</t>
  </si>
  <si>
    <t xml:space="preserve">Охарактеризовать тесноту связи в построенной модели регрессии (слабая, средняя, тесная).</t>
  </si>
  <si>
    <t xml:space="preserve">7.</t>
  </si>
  <si>
    <t xml:space="preserve">Определить вид связи между Выработкой и Процентом текучести кадров (прямая, обратная).</t>
  </si>
  <si>
    <t xml:space="preserve">8.</t>
  </si>
  <si>
    <t xml:space="preserve">Определить вид связи между Выработкой и Долей специалистов и служащих в общей численности работающих (прямая, обратная).</t>
  </si>
  <si>
    <t xml:space="preserve">9.</t>
  </si>
  <si>
    <t xml:space="preserve">Перечислить (через пробел) факторы, оказывающие реальное влияние на Выработку.</t>
  </si>
  <si>
    <t xml:space="preserve">10.</t>
  </si>
  <si>
    <t xml:space="preserve">Перечислить (через пробел) факторы, не оказывающие реального влияния на Выработку.</t>
  </si>
  <si>
    <t xml:space="preserve">11.</t>
  </si>
  <si>
    <r>
      <rPr>
        <sz val="12"/>
        <rFont val="Arial Cyr"/>
        <family val="0"/>
        <charset val="204"/>
      </rPr>
      <t xml:space="preserve">Записать модель (уравнение) регрессии </t>
    </r>
    <r>
      <rPr>
        <b val="true"/>
        <sz val="12"/>
        <color rgb="FF0000FF"/>
        <rFont val="Arial Cyr"/>
        <family val="0"/>
        <charset val="204"/>
      </rPr>
      <t xml:space="preserve">с учетом значимости</t>
    </r>
    <r>
      <rPr>
        <sz val="12"/>
        <rFont val="Arial Cyr"/>
        <family val="0"/>
        <charset val="204"/>
      </rPr>
      <t xml:space="preserve"> факторов. В уравнении не должно быть пробелов между символами.</t>
    </r>
  </si>
  <si>
    <t xml:space="preserve">12.</t>
  </si>
  <si>
    <t xml:space="preserve">Чему равен коэффициент, отражающий влияние Доли профильной продукции в общем объеме продукции на Выработку?</t>
  </si>
  <si>
    <t xml:space="preserve">13.</t>
  </si>
  <si>
    <t xml:space="preserve">Чему равен коэффициент, отражающий влияние Доли оборудования основных цехов в общем количестве оборудования на Выработку?</t>
  </si>
  <si>
    <t xml:space="preserve">14.</t>
  </si>
  <si>
    <t xml:space="preserve">Чему равен коэффициент, отражающий влияние Фондовооруженности на одного работника на Выработку?</t>
  </si>
  <si>
    <t xml:space="preserve">15.</t>
  </si>
  <si>
    <t xml:space="preserve">На сколько в худшем случае изменится Выработка при увеличении Процента текучести кадров на 1 единицу?</t>
  </si>
  <si>
    <t xml:space="preserve">16.</t>
  </si>
  <si>
    <t xml:space="preserve">На сколько в среднем случае изменится Выработка при увеличении Доли покупных изделий и полуфабрикатов в затратах на производство на 1 единицу?</t>
  </si>
  <si>
    <t xml:space="preserve">17.</t>
  </si>
  <si>
    <t xml:space="preserve">На сколько в лучшем случае изменится Выработка при увеличении Фондовооруженности на одного работника на 1 единицу?</t>
  </si>
  <si>
    <t xml:space="preserve">18.</t>
  </si>
  <si>
    <t xml:space="preserve">Определить вероятность выполнения нулевой гипотезы для коэффициента модели при показателе Доля рабочих, занятых вручную при машинах и механизмах.</t>
  </si>
  <si>
    <t xml:space="preserve">19.</t>
  </si>
  <si>
    <t xml:space="preserve">Определить вероятность того, что влияние показателя Доля оборудования основных цехов в общем количестве оборудования на Выработку не установлено.</t>
  </si>
  <si>
    <t xml:space="preserve">20.</t>
  </si>
  <si>
    <t xml:space="preserve">Определить вероятностьтого, что коэффициент модели при показателе Электровооруженность потенциальная незначим.</t>
  </si>
  <si>
    <t xml:space="preserve">21.</t>
  </si>
  <si>
    <t xml:space="preserve">Определить объем выборки исходных статистических данных, использованных для решения задачи.</t>
  </si>
  <si>
    <t xml:space="preserve">22.</t>
  </si>
  <si>
    <t xml:space="preserve">Достаточно ли наблюдений для достоверных выводов по модели?</t>
  </si>
  <si>
    <t xml:space="preserve">23.</t>
  </si>
  <si>
    <t xml:space="preserve">Определить долю объясненной дисперсии для построенной регрессионной модели.</t>
  </si>
  <si>
    <t xml:space="preserve">24.</t>
  </si>
  <si>
    <t xml:space="preserve">Определить вероятность того, что наблюдений для построения регрессионной модели недостаточно.</t>
  </si>
  <si>
    <t xml:space="preserve">25.</t>
  </si>
  <si>
    <t xml:space="preserve">Определить величину объясненной дисперсии.</t>
  </si>
  <si>
    <t xml:space="preserve">26.</t>
  </si>
  <si>
    <t xml:space="preserve">Определить модельное значение Выработки для 18-го предприятия?</t>
  </si>
  <si>
    <t xml:space="preserve">27.</t>
  </si>
  <si>
    <t xml:space="preserve">Какова реальная Выработка 31-го предприятия?</t>
  </si>
  <si>
    <t xml:space="preserve">28.</t>
  </si>
  <si>
    <t xml:space="preserve">Определить разницу между реальной и модельной Выработкой для 32-го предприятия.</t>
  </si>
  <si>
    <t xml:space="preserve">29.</t>
  </si>
  <si>
    <t xml:space="preserve">У какого количества предприятий реальная Выработка оказалась существенно выше ожидаемого значения?</t>
  </si>
  <si>
    <t xml:space="preserve">30.</t>
  </si>
  <si>
    <t xml:space="preserve">У какого количества предприятий реальная Выработка оказалась существенно ниже ожидаемого значения?</t>
  </si>
  <si>
    <t xml:space="preserve">31.</t>
  </si>
  <si>
    <t xml:space="preserve">Перечислить (через пробел) номера отстающих предприятий (тех, у которых текущая Выработка существенно ниже спрогнозированной).</t>
  </si>
  <si>
    <t xml:space="preserve">32.</t>
  </si>
  <si>
    <t xml:space="preserve">Перечислить (через пробел) номера передовых предприятий (тех, у которых текущая Выработка существенно выше спрогнозированной).</t>
  </si>
  <si>
    <t xml:space="preserve">33.</t>
  </si>
  <si>
    <t xml:space="preserve">Охарактеризовать Выработку на 5-м предприятии.</t>
  </si>
  <si>
    <t xml:space="preserve">34.</t>
  </si>
  <si>
    <t xml:space="preserve">Сколько признаков необходимо проверять при анализе качества данной модели регрессии?</t>
  </si>
  <si>
    <t xml:space="preserve">35.</t>
  </si>
  <si>
    <t xml:space="preserve">Является ли модель, построенная по решению данной задачи, качественной?</t>
  </si>
  <si>
    <t xml:space="preserve">36.</t>
  </si>
  <si>
    <t xml:space="preserve">Определить ожидаемое значение Выработки на текущем этапе анализа для предприятия со следующими значениями факторных показателей:</t>
  </si>
  <si>
    <t xml:space="preserve">Доля рабочих, занятых вручную при машинах и механизмах</t>
  </si>
  <si>
    <t xml:space="preserve">Процент текучести кадров</t>
  </si>
  <si>
    <t xml:space="preserve">Доля профильной продукции в общем объеме продукции</t>
  </si>
  <si>
    <t xml:space="preserve">Количество типов выпускаемой продукции</t>
  </si>
  <si>
    <t xml:space="preserve">Доля покупных изделий и полуфабрикатов в затратах на производство</t>
  </si>
  <si>
    <t xml:space="preserve">Доля оборудования основных цехов в общем количестве оборудования</t>
  </si>
  <si>
    <t xml:space="preserve">Доля специалистов и служащих в общей численности работающих</t>
  </si>
  <si>
    <t xml:space="preserve">Фондовооруженность на одного работника</t>
  </si>
  <si>
    <t xml:space="preserve">Потенциальная электровооруженность </t>
  </si>
  <si>
    <t xml:space="preserve">37.</t>
  </si>
  <si>
    <t xml:space="preserve">38.</t>
  </si>
  <si>
    <t xml:space="preserve">Определить величину среднего изменения Выработки, если  Доля рабочих, занятых вручную при машинах и механизмах увеличится на 3 единиц.</t>
  </si>
  <si>
    <t xml:space="preserve">39.</t>
  </si>
  <si>
    <t xml:space="preserve">Определить величину изменения Выработки в лучшем случае, если  Доля оборудования основных цехов в общем количестве оборудования увеличится на 8 единиц.</t>
  </si>
  <si>
    <t xml:space="preserve">40.</t>
  </si>
  <si>
    <t xml:space="preserve">Определить величину изменения Выработки в худшем случае, если  Доля специалистов и служащих в общей численности работающих увеличится на 4 единиц.</t>
  </si>
  <si>
    <t xml:space="preserve">41.</t>
  </si>
  <si>
    <t xml:space="preserve">На каком из предприятий, согласно построенной модели, ожидается наименьшая Выработка?</t>
  </si>
  <si>
    <t xml:space="preserve">42.</t>
  </si>
  <si>
    <t xml:space="preserve">На каком из предприятий, согласно построенной модели, ожидается наибольшая Выработка?</t>
  </si>
  <si>
    <t xml:space="preserve">43.</t>
  </si>
  <si>
    <t xml:space="preserve">На каком из предприятий в действительности фиксируется наименьшая Выработка?</t>
  </si>
  <si>
    <t xml:space="preserve">44.</t>
  </si>
  <si>
    <t xml:space="preserve">На каком из предприятий в действительности фиксируется наибольшая Выработка?</t>
  </si>
  <si>
    <t xml:space="preserve">45.</t>
  </si>
  <si>
    <t xml:space="preserve">Для какого из предприятий прогнозируемая Выработка больше всего отличается от реальной?</t>
  </si>
  <si>
    <t xml:space="preserve">46.</t>
  </si>
  <si>
    <t xml:space="preserve">Для какого из предприятий прогнозируемая Выработка наиболее близка к реальной?</t>
  </si>
  <si>
    <t xml:space="preserve">47.</t>
  </si>
  <si>
    <t xml:space="preserve">Какой из факторов оказывает наиболее позитивное влияние на Выработка по результатам решения данной задачи?</t>
  </si>
  <si>
    <t xml:space="preserve">48.</t>
  </si>
  <si>
    <t xml:space="preserve">Какой из факторов оказывает наиболее негативное влияние на Выработка по результатам решения данной задачи?</t>
  </si>
  <si>
    <t xml:space="preserve">49.</t>
  </si>
  <si>
    <t xml:space="preserve">Для какого количества факторов влияние на Выработку не установлено по результатам решения данной задачи?</t>
  </si>
  <si>
    <t xml:space="preserve">50.</t>
  </si>
  <si>
    <t xml:space="preserve">Может ли построенная по решению данной задачи модель использоваться для достоверного прогнозирования?</t>
  </si>
  <si>
    <t xml:space="preserve">       Решить задачу регрессионного анализа и по результатам решения</t>
  </si>
  <si>
    <t xml:space="preserve">Задача решена неверно. </t>
  </si>
  <si>
    <t xml:space="preserve">ВЫВОД ИТОГОВ</t>
  </si>
  <si>
    <t xml:space="preserve">При выборе входных данных надо захватывать имена переменных. </t>
  </si>
  <si>
    <t xml:space="preserve">В целом задача решена верно, однако при выполнении регрессионного анализа нужно выводить также Остатки и Стандартные остатки. </t>
  </si>
  <si>
    <t xml:space="preserve">Регрессионная статистика</t>
  </si>
  <si>
    <t xml:space="preserve">Задача решена верно. Можете приступать к ответам на вопросы, приведенные ниже. </t>
  </si>
  <si>
    <t xml:space="preserve">Множественный R</t>
  </si>
  <si>
    <t xml:space="preserve">R-квадрат</t>
  </si>
  <si>
    <t xml:space="preserve">Кроме того, рекомендуется выделить полученное решение и установить формат ячеек "Числовой, с двумя десятичными знаками."</t>
  </si>
  <si>
    <t xml:space="preserve">Нормированный R-квадрат</t>
  </si>
  <si>
    <t xml:space="preserve">Стандартная ошибка</t>
  </si>
  <si>
    <t xml:space="preserve">Наблюдения</t>
  </si>
  <si>
    <t xml:space="preserve">Дисперсионный анализ</t>
  </si>
  <si>
    <t xml:space="preserve">df</t>
  </si>
  <si>
    <t xml:space="preserve">SS</t>
  </si>
  <si>
    <t xml:space="preserve">MS</t>
  </si>
  <si>
    <t xml:space="preserve">F</t>
  </si>
  <si>
    <t xml:space="preserve">Значимость F</t>
  </si>
  <si>
    <t xml:space="preserve">Регрессия</t>
  </si>
  <si>
    <t xml:space="preserve">Остаток</t>
  </si>
  <si>
    <t xml:space="preserve">Итого</t>
  </si>
  <si>
    <t xml:space="preserve">Коэффициенты</t>
  </si>
  <si>
    <t xml:space="preserve">t-статистика</t>
  </si>
  <si>
    <t xml:space="preserve">P-Значение</t>
  </si>
  <si>
    <t xml:space="preserve">Нижние 95%</t>
  </si>
  <si>
    <t xml:space="preserve">Верхние 95%</t>
  </si>
  <si>
    <t xml:space="preserve">Нижние 95,0%</t>
  </si>
  <si>
    <t xml:space="preserve">Верхние 95,0%</t>
  </si>
  <si>
    <t xml:space="preserve">Y-пересечение</t>
  </si>
  <si>
    <t xml:space="preserve">ВЫВОД ОСТАТКА</t>
  </si>
  <si>
    <t xml:space="preserve">Наблюдение</t>
  </si>
  <si>
    <t xml:space="preserve">Предсказанное y</t>
  </si>
  <si>
    <t xml:space="preserve">Остатки</t>
  </si>
  <si>
    <t xml:space="preserve">Стандартные остатки</t>
  </si>
  <si>
    <r>
      <rPr>
        <b val="true"/>
        <i val="true"/>
        <sz val="12"/>
        <color rgb="FF008000"/>
        <rFont val="Arial Cyr"/>
        <family val="0"/>
        <charset val="204"/>
      </rPr>
      <t xml:space="preserve">       Ответьте на вопросы по результатам полученного решения. </t>
    </r>
    <r>
      <rPr>
        <b val="true"/>
        <i val="true"/>
        <sz val="12"/>
        <color rgb="FFFF0000"/>
        <rFont val="Arial Cyr"/>
        <family val="0"/>
        <charset val="204"/>
      </rPr>
      <t xml:space="preserve">                                                                                                                                                Ответ записывать в виде одной цифры (без текстовых пояснений) или - в соответствующих вопросах - словом "да" или "нет".        При ответах на все вопросы числовые значения параметров округлять до двух знаков после запятой.</t>
    </r>
  </si>
  <si>
    <t xml:space="preserve">Записать модель (уравнение) регрессии. В уравнении не должно быть пробелов между символами, имена переменных записывать английскими буквами.</t>
  </si>
  <si>
    <t xml:space="preserve">Балл за ответ</t>
  </si>
  <si>
    <t xml:space="preserve">y=-68,66+0,05*x1+1,56*x2+25,01*x3+1,22*x4+0,05*x5+0,23*x6+0,33*x7+2,36*x8x7+0,03*x9+0,76*x10</t>
  </si>
  <si>
    <t xml:space="preserve">y=103,49+0,09*x1+0,38*x2+16,1*x3+0,85*x4+0,05*x5+0,16*x6+0,22*x7+0,86*x8x7+0,06*x9+0,28*x10</t>
  </si>
  <si>
    <t xml:space="preserve">2</t>
  </si>
  <si>
    <t xml:space="preserve">E68</t>
  </si>
  <si>
    <t xml:space="preserve">тесная</t>
  </si>
  <si>
    <t xml:space="preserve">обратная</t>
  </si>
  <si>
    <t xml:space="preserve">x3 x4 x6 x7 x9 x10</t>
  </si>
  <si>
    <t xml:space="preserve">x1 x2 x5 x8</t>
  </si>
  <si>
    <t xml:space="preserve">Записать модель (уравнение) регрессии с учетом значимости факторов. В уравнении не должно быть пробелов между символами.</t>
  </si>
  <si>
    <t xml:space="preserve">y=+25,01*x3+1,22*x4+0,23*x6+0,33*x7+0,03*x9+0,76*x10</t>
  </si>
  <si>
    <t xml:space="preserve">да</t>
  </si>
  <si>
    <t xml:space="preserve">1 2 5 8</t>
  </si>
  <si>
    <t xml:space="preserve">3 4 6 7 9 10</t>
  </si>
  <si>
    <t xml:space="preserve">Является ли модель, построенная по решению данной задачи, качественной (да, нет)?</t>
  </si>
  <si>
    <t xml:space="preserve">E67</t>
  </si>
  <si>
    <t xml:space="preserve">E73</t>
  </si>
  <si>
    <t xml:space="preserve">E74</t>
  </si>
  <si>
    <t xml:space="preserve">Всего баллов:</t>
  </si>
  <si>
    <t xml:space="preserve">отлично</t>
  </si>
  <si>
    <t xml:space="preserve">Верных:</t>
  </si>
  <si>
    <t xml:space="preserve">хорошо</t>
  </si>
  <si>
    <t xml:space="preserve">Оценка:</t>
  </si>
  <si>
    <t xml:space="preserve">удовлетворительно</t>
  </si>
  <si>
    <t xml:space="preserve">неудовлетворительно</t>
  </si>
</sst>
</file>

<file path=xl/styles.xml><?xml version="1.0" encoding="utf-8"?>
<styleSheet xmlns="http://schemas.openxmlformats.org/spreadsheetml/2006/main">
  <numFmts count="7">
    <numFmt numFmtId="164" formatCode="General"/>
    <numFmt numFmtId="165" formatCode="_-* #,##0.00[$€-1]_-;\-* #,##0.00[$€-1]_-;_-* \-??[$€-1]_-"/>
    <numFmt numFmtId="166" formatCode="[$-409]m/d/yyyy"/>
    <numFmt numFmtId="167" formatCode="General"/>
    <numFmt numFmtId="168" formatCode="0.00"/>
    <numFmt numFmtId="169" formatCode="0"/>
    <numFmt numFmtId="170" formatCode="0%"/>
  </numFmts>
  <fonts count="32">
    <font>
      <sz val="10"/>
      <name val="Arial Cyr"/>
      <family val="0"/>
      <charset val="204"/>
    </font>
    <font>
      <sz val="10"/>
      <name val="Arial"/>
      <family val="0"/>
    </font>
    <font>
      <sz val="10"/>
      <name val="Arial"/>
      <family val="0"/>
    </font>
    <font>
      <sz val="10"/>
      <name val="Arial"/>
      <family val="0"/>
    </font>
    <font>
      <sz val="10"/>
      <color rgb="FFFFFFFF"/>
      <name val="Arial Cyr"/>
      <family val="0"/>
      <charset val="204"/>
    </font>
    <font>
      <b val="true"/>
      <i val="true"/>
      <sz val="20"/>
      <color rgb="FF000000"/>
      <name val="Arial"/>
      <family val="2"/>
      <charset val="204"/>
    </font>
    <font>
      <i val="true"/>
      <sz val="20"/>
      <name val="Arial"/>
      <family val="2"/>
      <charset val="204"/>
    </font>
    <font>
      <sz val="22"/>
      <name val="Arial"/>
      <family val="2"/>
      <charset val="204"/>
    </font>
    <font>
      <sz val="10"/>
      <name val="Arial"/>
      <family val="2"/>
      <charset val="204"/>
    </font>
    <font>
      <b val="true"/>
      <i val="true"/>
      <sz val="20"/>
      <color rgb="FF339966"/>
      <name val="Arial"/>
      <family val="2"/>
      <charset val="204"/>
    </font>
    <font>
      <i val="true"/>
      <sz val="11"/>
      <color rgb="FF0000FF"/>
      <name val="Arial Cyr"/>
      <family val="0"/>
      <charset val="204"/>
    </font>
    <font>
      <sz val="11"/>
      <name val="Arial Cyr"/>
      <family val="0"/>
      <charset val="204"/>
    </font>
    <font>
      <b val="true"/>
      <i val="true"/>
      <sz val="11"/>
      <color rgb="FFFF0000"/>
      <name val="Arial Cyr"/>
      <family val="0"/>
      <charset val="204"/>
    </font>
    <font>
      <i val="true"/>
      <sz val="10"/>
      <color rgb="FF339966"/>
      <name val="Arial Cyr"/>
      <family val="0"/>
      <charset val="204"/>
    </font>
    <font>
      <b val="true"/>
      <i val="true"/>
      <sz val="18"/>
      <color rgb="FF0000FF"/>
      <name val="Times New Roman"/>
      <family val="1"/>
      <charset val="204"/>
    </font>
    <font>
      <i val="true"/>
      <sz val="14"/>
      <color rgb="FF800000"/>
      <name val="Times New Roman"/>
      <family val="1"/>
      <charset val="204"/>
    </font>
    <font>
      <sz val="10"/>
      <color rgb="FF800000"/>
      <name val="Arial Cyr"/>
      <family val="0"/>
      <charset val="204"/>
    </font>
    <font>
      <i val="true"/>
      <sz val="14"/>
      <name val="Arial Cyr"/>
      <family val="0"/>
      <charset val="204"/>
    </font>
    <font>
      <sz val="12"/>
      <name val="Arial Cyr"/>
      <family val="0"/>
      <charset val="204"/>
    </font>
    <font>
      <i val="true"/>
      <sz val="11"/>
      <color rgb="FF800000"/>
      <name val="Arial Cyr"/>
      <family val="0"/>
      <charset val="204"/>
    </font>
    <font>
      <b val="true"/>
      <i val="true"/>
      <sz val="14"/>
      <color rgb="FFFF0000"/>
      <name val="Arial Cyr"/>
      <family val="0"/>
      <charset val="204"/>
    </font>
    <font>
      <b val="true"/>
      <i val="true"/>
      <sz val="10"/>
      <color rgb="FF993300"/>
      <name val="Arial Cyr"/>
      <family val="0"/>
      <charset val="204"/>
    </font>
    <font>
      <b val="true"/>
      <i val="true"/>
      <sz val="12"/>
      <color rgb="FF339966"/>
      <name val="Arial Cyr"/>
      <family val="0"/>
      <charset val="204"/>
    </font>
    <font>
      <b val="true"/>
      <i val="true"/>
      <sz val="12"/>
      <color rgb="FF008000"/>
      <name val="Arial Cyr"/>
      <family val="0"/>
      <charset val="204"/>
    </font>
    <font>
      <i val="true"/>
      <sz val="10"/>
      <name val="Arial Cyr"/>
      <family val="0"/>
      <charset val="204"/>
    </font>
    <font>
      <b val="true"/>
      <i val="true"/>
      <sz val="12"/>
      <color rgb="FFFF0000"/>
      <name val="Arial Cyr"/>
      <family val="0"/>
      <charset val="204"/>
    </font>
    <font>
      <b val="true"/>
      <i val="true"/>
      <sz val="12"/>
      <color rgb="FF0000FF"/>
      <name val="Arial Cyr"/>
      <family val="0"/>
      <charset val="204"/>
    </font>
    <font>
      <b val="true"/>
      <sz val="12"/>
      <color rgb="FF0000FF"/>
      <name val="Arial Cyr"/>
      <family val="0"/>
      <charset val="204"/>
    </font>
    <font>
      <b val="true"/>
      <i val="true"/>
      <sz val="10"/>
      <color rgb="FFFF0000"/>
      <name val="Arial Cyr"/>
      <family val="0"/>
      <charset val="204"/>
    </font>
    <font>
      <b val="true"/>
      <sz val="8"/>
      <color rgb="FF000000"/>
      <name val="Tahoma"/>
      <family val="2"/>
      <charset val="204"/>
    </font>
    <font>
      <sz val="8"/>
      <color rgb="FF000000"/>
      <name val="Tahoma"/>
      <family val="2"/>
      <charset val="204"/>
    </font>
    <font>
      <sz val="12"/>
      <color rgb="FFFFFFFF"/>
      <name val="Arial Cyr"/>
      <family val="0"/>
      <charset val="204"/>
    </font>
  </fonts>
  <fills count="6">
    <fill>
      <patternFill patternType="none"/>
    </fill>
    <fill>
      <patternFill patternType="gray125"/>
    </fill>
    <fill>
      <patternFill patternType="solid">
        <fgColor rgb="FF00FFFF"/>
        <bgColor rgb="FF00FF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center" vertical="distributed" textRotation="0" wrapText="tru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8" fontId="18" fillId="0" borderId="3" xfId="0" applyFont="true" applyBorder="true" applyAlignment="true" applyProtection="true">
      <alignment horizontal="center"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8" fontId="18" fillId="0" borderId="4"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distributed"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true" hidden="false"/>
    </xf>
    <xf numFmtId="168" fontId="18" fillId="3" borderId="4"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false"/>
    </xf>
    <xf numFmtId="169" fontId="18" fillId="3"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1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left"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true" hidden="false"/>
    </xf>
    <xf numFmtId="167" fontId="0" fillId="4" borderId="0" xfId="0" applyFont="false" applyBorder="fals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true" hidden="false"/>
    </xf>
    <xf numFmtId="168" fontId="18" fillId="0" borderId="3" xfId="0" applyFont="true" applyBorder="true" applyAlignment="true" applyProtection="true">
      <alignment horizontal="center" vertical="bottom" textRotation="0" wrapText="false" indent="0" shrinkToFit="false"/>
      <protection locked="true" hidden="false"/>
    </xf>
    <xf numFmtId="164" fontId="24" fillId="5" borderId="0" xfId="0" applyFont="true" applyBorder="false" applyAlignment="true" applyProtection="true">
      <alignment horizontal="left" vertical="center" textRotation="0" wrapText="false" indent="0" shrinkToFit="false"/>
      <protection locked="true" hidden="false"/>
    </xf>
    <xf numFmtId="167" fontId="24" fillId="4"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true">
      <alignment horizontal="left"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4" fontId="0" fillId="3" borderId="4" xfId="0" applyFont="true" applyBorder="true" applyAlignment="true" applyProtection="true">
      <alignment horizontal="center" vertical="bottom" textRotation="0" wrapText="false" indent="0" shrinkToFit="false"/>
      <protection locked="true" hidden="false"/>
    </xf>
    <xf numFmtId="168" fontId="18" fillId="3" borderId="4"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9" fontId="18" fillId="3" borderId="4" xfId="0" applyFont="true" applyBorder="true" applyAlignment="true" applyProtection="true">
      <alignment horizontal="center" vertical="bottom" textRotation="0" wrapText="false" indent="0" shrinkToFit="false"/>
      <protection locked="true" hidden="false"/>
    </xf>
    <xf numFmtId="168" fontId="0" fillId="4" borderId="0" xfId="0" applyFont="fals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9" fontId="18"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0" fillId="4" borderId="0" xfId="0" applyFont="false" applyBorder="false" applyAlignment="true" applyProtection="true">
      <alignment horizontal="center"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12</xdr:row>
      <xdr:rowOff>0</xdr:rowOff>
    </xdr:from>
    <xdr:to>
      <xdr:col>9</xdr:col>
      <xdr:colOff>664200</xdr:colOff>
      <xdr:row>16</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48</xdr:row>
      <xdr:rowOff>589680</xdr:rowOff>
    </xdr:from>
    <xdr:to>
      <xdr:col>1</xdr:col>
      <xdr:colOff>403920</xdr:colOff>
      <xdr:row>48</xdr:row>
      <xdr:rowOff>732240</xdr:rowOff>
    </xdr:to>
    <xdr:sp>
      <xdr:nvSpPr>
        <xdr:cNvPr id="0" name="Стрелка вниз 1"/>
        <xdr:cNvSpPr/>
      </xdr:nvSpPr>
      <xdr:spPr>
        <a:xfrm>
          <a:off x="1247760" y="11695680"/>
          <a:ext cx="51480" cy="142560"/>
        </a:xfrm>
        <a:prstGeom prst="downArrow">
          <a:avLst>
            <a:gd name="adj1" fmla="val 50000"/>
            <a:gd name="adj2" fmla="val 4246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6</xdr:col>
      <xdr:colOff>231840</xdr:colOff>
      <xdr:row>48</xdr:row>
      <xdr:rowOff>324720</xdr:rowOff>
    </xdr:from>
    <xdr:to>
      <xdr:col>40</xdr:col>
      <xdr:colOff>1080</xdr:colOff>
      <xdr:row>48</xdr:row>
      <xdr:rowOff>589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X2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8" activeCellId="0" sqref="B8:N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14" min="2" style="0" width="10.56"/>
    <col collapsed="false" customWidth="true" hidden="false" outlineLevel="0" max="47" min="47" style="0" width="8.41"/>
    <col collapsed="false" customWidth="true" hidden="true" outlineLevel="0" max="49" min="48" style="0" width="9.14"/>
    <col collapsed="false" customWidth="true" hidden="true" outlineLevel="0" max="50" min="50" style="0" width="9.85"/>
  </cols>
  <sheetData>
    <row r="1" customFormat="false" ht="12.75" hidden="true" customHeight="false" outlineLevel="0" collapsed="false">
      <c r="AX1" s="1" t="n">
        <v>42552</v>
      </c>
    </row>
    <row r="2" customFormat="false" ht="50.25" hidden="false" customHeight="true" outlineLevel="0" collapsed="false">
      <c r="AX2" s="2" t="s">
        <v>0</v>
      </c>
    </row>
    <row r="3" customFormat="false" ht="31.5" hidden="false" customHeight="true" outlineLevel="0" collapsed="false">
      <c r="AX3" s="2" t="s">
        <v>1</v>
      </c>
    </row>
    <row r="4" customFormat="false" ht="33.75" hidden="false" customHeight="true" outlineLevel="0" collapsed="false">
      <c r="B4" s="3" t="s">
        <v>2</v>
      </c>
      <c r="C4" s="3"/>
      <c r="D4" s="3"/>
      <c r="E4" s="3"/>
      <c r="F4" s="3"/>
      <c r="G4" s="3"/>
      <c r="H4" s="3"/>
      <c r="I4" s="3"/>
      <c r="J4" s="3"/>
      <c r="K4" s="3"/>
      <c r="L4" s="3"/>
      <c r="M4" s="3"/>
      <c r="N4" s="3"/>
      <c r="AX4" s="2" t="s">
        <v>3</v>
      </c>
    </row>
    <row r="5" customFormat="false" ht="25.5" hidden="false" customHeight="false" outlineLevel="0" collapsed="false">
      <c r="B5" s="4"/>
      <c r="C5" s="5"/>
      <c r="D5" s="5"/>
      <c r="E5" s="5"/>
      <c r="F5" s="5"/>
      <c r="G5" s="5"/>
      <c r="H5" s="5"/>
      <c r="I5" s="5"/>
      <c r="J5" s="5"/>
      <c r="K5" s="5"/>
      <c r="L5" s="5"/>
      <c r="M5" s="5"/>
      <c r="N5" s="5"/>
      <c r="AX5" s="2" t="n">
        <v>0</v>
      </c>
    </row>
    <row r="6" customFormat="false" ht="30" hidden="false" customHeight="true" outlineLevel="0" collapsed="false">
      <c r="B6" s="3" t="s">
        <v>4</v>
      </c>
      <c r="C6" s="3"/>
      <c r="D6" s="3"/>
      <c r="E6" s="3"/>
      <c r="F6" s="3"/>
      <c r="G6" s="3"/>
      <c r="H6" s="3"/>
      <c r="I6" s="3"/>
      <c r="J6" s="3"/>
      <c r="K6" s="3"/>
      <c r="L6" s="3"/>
      <c r="M6" s="3"/>
      <c r="N6" s="3"/>
      <c r="AX6" s="2" t="n">
        <v>0</v>
      </c>
    </row>
    <row r="7" customFormat="false" ht="27" hidden="false" customHeight="false" outlineLevel="0" collapsed="false">
      <c r="B7" s="6"/>
      <c r="C7" s="7"/>
      <c r="D7" s="7"/>
      <c r="E7" s="7"/>
      <c r="F7" s="7"/>
      <c r="G7" s="7"/>
      <c r="H7" s="7"/>
      <c r="I7" s="7"/>
      <c r="J7" s="7"/>
      <c r="K7" s="7"/>
      <c r="L7" s="7"/>
      <c r="M7" s="7"/>
      <c r="N7" s="7"/>
      <c r="AX7" s="2"/>
    </row>
    <row r="8" customFormat="false" ht="25.5" hidden="false" customHeight="false" outlineLevel="0" collapsed="false">
      <c r="B8" s="8" t="s">
        <v>5</v>
      </c>
      <c r="C8" s="8"/>
      <c r="D8" s="8"/>
      <c r="E8" s="8"/>
      <c r="F8" s="8"/>
      <c r="G8" s="8"/>
      <c r="H8" s="8"/>
      <c r="I8" s="8"/>
      <c r="J8" s="8"/>
      <c r="K8" s="8"/>
      <c r="L8" s="8"/>
      <c r="M8" s="8"/>
      <c r="N8" s="8"/>
      <c r="AX8" s="2"/>
    </row>
    <row r="9" customFormat="false" ht="12.75" hidden="false" customHeight="false" outlineLevel="0" collapsed="false">
      <c r="AX9" s="2"/>
    </row>
    <row r="10" customFormat="false" ht="12.75" hidden="false" customHeight="false" outlineLevel="0" collapsed="false">
      <c r="AX10" s="2"/>
    </row>
    <row r="11" customFormat="false" ht="12.75" hidden="false" customHeight="false" outlineLevel="0" collapsed="false">
      <c r="AX11" s="2"/>
    </row>
    <row r="12" customFormat="false" ht="12.75" hidden="false" customHeight="false" outlineLevel="0" collapsed="false">
      <c r="AX12" s="2"/>
    </row>
    <row r="13" customFormat="false" ht="12.75" hidden="false" customHeight="false" outlineLevel="0" collapsed="false">
      <c r="AX13" s="2"/>
    </row>
    <row r="14" customFormat="false" ht="12.75" hidden="false" customHeight="false" outlineLevel="0" collapsed="false">
      <c r="AX14" s="2"/>
    </row>
    <row r="15" customFormat="false" ht="12.75" hidden="false" customHeight="false" outlineLevel="0" collapsed="false">
      <c r="AX15" s="2"/>
    </row>
    <row r="16" customFormat="false" ht="12.75" hidden="false" customHeight="false" outlineLevel="0" collapsed="false">
      <c r="AX16" s="2"/>
    </row>
    <row r="17" customFormat="false" ht="12.75" hidden="false" customHeight="false" outlineLevel="0" collapsed="false">
      <c r="AX17" s="2"/>
    </row>
    <row r="18" customFormat="false" ht="12.75" hidden="false" customHeight="false" outlineLevel="0" collapsed="false">
      <c r="AX18" s="2"/>
    </row>
    <row r="19" customFormat="false" ht="12.75" hidden="false" customHeight="false" outlineLevel="0" collapsed="false">
      <c r="AX19" s="2"/>
    </row>
    <row r="20" customFormat="false" ht="12.75" hidden="false" customHeight="false" outlineLevel="0" collapsed="false">
      <c r="AX20" s="2"/>
    </row>
    <row r="21" customFormat="false" ht="12.75" hidden="false" customHeight="false" outlineLevel="0" collapsed="false">
      <c r="AX21" s="2"/>
    </row>
    <row r="22" customFormat="false" ht="12.75" hidden="false" customHeight="false" outlineLevel="0" collapsed="false">
      <c r="AX22" s="2"/>
    </row>
    <row r="23" customFormat="false" ht="12.75" hidden="false" customHeight="false" outlineLevel="0" collapsed="false">
      <c r="AX23" s="2"/>
    </row>
    <row r="24" customFormat="false" ht="14.25" hidden="false" customHeight="false" outlineLevel="0" collapsed="false">
      <c r="B24" s="9" t="s">
        <v>6</v>
      </c>
      <c r="C24" s="10"/>
      <c r="AX24" s="2"/>
    </row>
    <row r="25" customFormat="false" ht="14.25" hidden="false" customHeight="false" outlineLevel="0" collapsed="false">
      <c r="B25" s="10"/>
      <c r="C25" s="9" t="s">
        <v>7</v>
      </c>
      <c r="AX25" s="2"/>
    </row>
  </sheetData>
  <sheetProtection sheet="true" password="cb5b" objects="true" scenarios="true" selectLockedCells="true" selectUnlockedCells="true"/>
  <mergeCells count="3">
    <mergeCell ref="B4:N4"/>
    <mergeCell ref="B6:N6"/>
    <mergeCell ref="B8:N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57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7" activeCellId="0" sqref="D7"/>
    </sheetView>
  </sheetViews>
  <sheetFormatPr defaultColWidth="12.70703125" defaultRowHeight="15" zeroHeight="false" outlineLevelRow="0" outlineLevelCol="0"/>
  <cols>
    <col collapsed="false" customWidth="false" hidden="false" outlineLevel="0" max="29" min="1" style="11" width="12.7"/>
    <col collapsed="false" customWidth="false" hidden="false" outlineLevel="0" max="33" min="30" style="12" width="12.7"/>
    <col collapsed="false" customWidth="false" hidden="false" outlineLevel="0" max="41" min="34" style="13" width="12.7"/>
    <col collapsed="false" customWidth="false" hidden="false" outlineLevel="0" max="50" min="42" style="12" width="12.7"/>
    <col collapsed="false" customWidth="false" hidden="true" outlineLevel="0" max="51" min="51" style="12" width="12.7"/>
    <col collapsed="false" customWidth="false" hidden="false" outlineLevel="0" max="257" min="52" style="12" width="12.7"/>
  </cols>
  <sheetData>
    <row r="1" customFormat="false" ht="16.5" hidden="false" customHeight="true" outlineLevel="0" collapsed="false">
      <c r="AX1" s="14" t="n">
        <f aca="false">INT(C22*E23+D28+D39*E36)</f>
        <v>688</v>
      </c>
      <c r="AY1" s="15" t="str">
        <f aca="false">проверка!L53</f>
        <v>Задача решена неверно. При выборе входных данных надо захватывать имена переменных. </v>
      </c>
    </row>
    <row r="2" customFormat="false" ht="15" hidden="false" customHeight="true" outlineLevel="0" collapsed="false">
      <c r="A2" s="16" t="s">
        <v>8</v>
      </c>
      <c r="AY2" s="15" t="str">
        <f aca="false">проверка!L54</f>
        <v>Кроме того, рекомендуется выделить полученное решение и установить формат ячеек "Числовой, с двумя десятичными знаками."</v>
      </c>
    </row>
    <row r="3" customFormat="false" ht="23.25" hidden="false" customHeight="true" outlineLevel="0" collapsed="false">
      <c r="B3" s="17" t="s">
        <v>9</v>
      </c>
    </row>
    <row r="4" customFormat="false" ht="15" hidden="false" customHeight="true" outlineLevel="0" collapsed="false">
      <c r="B4" s="12"/>
    </row>
    <row r="5" customFormat="false" ht="15" hidden="false" customHeight="true" outlineLevel="0" collapsed="false">
      <c r="A5" s="18" t="s">
        <v>10</v>
      </c>
      <c r="B5" s="19"/>
      <c r="C5" s="20"/>
      <c r="E5" s="18" t="s">
        <v>11</v>
      </c>
      <c r="I5" s="18" t="s">
        <v>12</v>
      </c>
    </row>
    <row r="6" customFormat="false" ht="15" hidden="false" customHeight="true" outlineLevel="0" collapsed="false">
      <c r="A6" s="19"/>
      <c r="D6" s="18"/>
    </row>
    <row r="7" customFormat="false" ht="39" hidden="false" customHeight="true" outlineLevel="0" collapsed="false">
      <c r="A7" s="19"/>
      <c r="D7" s="21"/>
    </row>
    <row r="8" customFormat="false" ht="15" hidden="false" customHeight="true" outlineLevel="0" collapsed="false">
      <c r="B8" s="22" t="s">
        <v>13</v>
      </c>
    </row>
    <row r="9" customFormat="false" ht="16.5" hidden="false" customHeight="true" outlineLevel="0" collapsed="false">
      <c r="A9" s="23"/>
      <c r="B9" s="22" t="s">
        <v>14</v>
      </c>
      <c r="C9" s="24"/>
      <c r="H9" s="25"/>
      <c r="J9" s="25"/>
      <c r="M9" s="26"/>
    </row>
    <row r="10" customFormat="false" ht="24" hidden="false" customHeight="true" outlineLevel="0" collapsed="false">
      <c r="A10" s="23"/>
      <c r="D10" s="27"/>
    </row>
    <row r="11" customFormat="false" ht="115.5" hidden="false" customHeight="true" outlineLevel="0" collapsed="false">
      <c r="A11" s="23"/>
      <c r="B11" s="28" t="s">
        <v>15</v>
      </c>
      <c r="C11" s="28" t="s">
        <v>16</v>
      </c>
      <c r="D11" s="28" t="s">
        <v>17</v>
      </c>
      <c r="E11" s="28" t="s">
        <v>18</v>
      </c>
      <c r="F11" s="28" t="s">
        <v>19</v>
      </c>
      <c r="G11" s="28" t="s">
        <v>20</v>
      </c>
      <c r="H11" s="28" t="s">
        <v>21</v>
      </c>
      <c r="I11" s="28" t="s">
        <v>22</v>
      </c>
      <c r="J11" s="28" t="s">
        <v>23</v>
      </c>
      <c r="K11" s="28" t="s">
        <v>24</v>
      </c>
      <c r="L11" s="28" t="s">
        <v>25</v>
      </c>
      <c r="M11" s="28" t="s">
        <v>26</v>
      </c>
    </row>
    <row r="12" customFormat="false" ht="15" hidden="false" customHeight="true" outlineLevel="0" collapsed="false">
      <c r="A12" s="23"/>
      <c r="B12" s="29"/>
      <c r="C12" s="29" t="s">
        <v>27</v>
      </c>
      <c r="D12" s="29" t="s">
        <v>28</v>
      </c>
      <c r="E12" s="29" t="s">
        <v>29</v>
      </c>
      <c r="F12" s="29" t="s">
        <v>30</v>
      </c>
      <c r="G12" s="29" t="s">
        <v>31</v>
      </c>
      <c r="H12" s="29" t="s">
        <v>32</v>
      </c>
      <c r="I12" s="29" t="s">
        <v>33</v>
      </c>
      <c r="J12" s="29" t="s">
        <v>34</v>
      </c>
      <c r="K12" s="29" t="s">
        <v>35</v>
      </c>
      <c r="L12" s="29" t="s">
        <v>36</v>
      </c>
      <c r="M12" s="29" t="s">
        <v>37</v>
      </c>
    </row>
    <row r="13" customFormat="false" ht="15" hidden="false" customHeight="true" outlineLevel="0" collapsed="false">
      <c r="A13" s="23"/>
      <c r="B13" s="30" t="n">
        <v>1</v>
      </c>
      <c r="C13" s="31" t="n">
        <v>71.7122982799253</v>
      </c>
      <c r="D13" s="31" t="n">
        <v>3.60708104242998</v>
      </c>
      <c r="E13" s="31" t="n">
        <v>7.82877518862871</v>
      </c>
      <c r="F13" s="31" t="n">
        <v>1.51149233981767</v>
      </c>
      <c r="G13" s="31" t="n">
        <v>96.0945126241807</v>
      </c>
      <c r="H13" s="31" t="n">
        <v>78.3543184285946</v>
      </c>
      <c r="I13" s="31" t="n">
        <v>2.84973148576025</v>
      </c>
      <c r="J13" s="31" t="n">
        <v>76.9267414427607</v>
      </c>
      <c r="K13" s="31" t="n">
        <v>15.9375963182303</v>
      </c>
      <c r="L13" s="31" t="n">
        <v>84.0235191080936</v>
      </c>
      <c r="M13" s="31" t="n">
        <v>23.0911928624873</v>
      </c>
    </row>
    <row r="14" customFormat="false" ht="15" hidden="false" customHeight="true" outlineLevel="0" collapsed="false">
      <c r="A14" s="23"/>
      <c r="B14" s="32" t="n">
        <v>2</v>
      </c>
      <c r="C14" s="33" t="n">
        <v>63.1073165250367</v>
      </c>
      <c r="D14" s="33" t="n">
        <v>12.4936420910864</v>
      </c>
      <c r="E14" s="33" t="n">
        <v>14.2247139116195</v>
      </c>
      <c r="F14" s="33" t="n">
        <v>1.33140455475536</v>
      </c>
      <c r="G14" s="33" t="n">
        <v>93.5360539873465</v>
      </c>
      <c r="H14" s="33" t="n">
        <v>150.063967191448</v>
      </c>
      <c r="I14" s="33" t="n">
        <v>12.6451597558602</v>
      </c>
      <c r="J14" s="33" t="n">
        <v>86.3915619961268</v>
      </c>
      <c r="K14" s="33" t="n">
        <v>18.6906175659881</v>
      </c>
      <c r="L14" s="33" t="n">
        <v>95.2260416739185</v>
      </c>
      <c r="M14" s="33" t="n">
        <v>34.612749774223</v>
      </c>
    </row>
    <row r="15" customFormat="false" ht="15" hidden="false" customHeight="true" outlineLevel="0" collapsed="false">
      <c r="A15" s="23"/>
      <c r="B15" s="32" t="n">
        <v>3</v>
      </c>
      <c r="C15" s="33" t="n">
        <v>64.588245832015</v>
      </c>
      <c r="D15" s="33" t="n">
        <v>5.79022514521942</v>
      </c>
      <c r="E15" s="33" t="n">
        <v>15.1820786032937</v>
      </c>
      <c r="F15" s="33" t="n">
        <v>1.39878743136249</v>
      </c>
      <c r="G15" s="33" t="n">
        <v>96.9146618245091</v>
      </c>
      <c r="H15" s="33" t="n">
        <v>114.91142445124</v>
      </c>
      <c r="I15" s="33" t="n">
        <v>2.97316476739676</v>
      </c>
      <c r="J15" s="33" t="n">
        <v>80.5677281866949</v>
      </c>
      <c r="K15" s="33" t="n">
        <v>16.7872939397737</v>
      </c>
      <c r="L15" s="33" t="n">
        <v>75.4705857927886</v>
      </c>
      <c r="M15" s="33" t="n">
        <v>17.3796603503507</v>
      </c>
    </row>
    <row r="16" customFormat="false" ht="15" hidden="false" customHeight="true" outlineLevel="0" collapsed="false">
      <c r="A16" s="23"/>
      <c r="B16" s="32" t="n">
        <v>4</v>
      </c>
      <c r="C16" s="33" t="n">
        <v>52.7856576195917</v>
      </c>
      <c r="D16" s="33" t="n">
        <v>8.28182129299932</v>
      </c>
      <c r="E16" s="33" t="n">
        <v>16.8542109954435</v>
      </c>
      <c r="F16" s="33" t="n">
        <v>1.4682488706292</v>
      </c>
      <c r="G16" s="33" t="n">
        <v>95.8006474972764</v>
      </c>
      <c r="H16" s="33" t="n">
        <v>139.622613080794</v>
      </c>
      <c r="I16" s="33" t="n">
        <v>7.01923631566023</v>
      </c>
      <c r="J16" s="33" t="n">
        <v>83.9875333918785</v>
      </c>
      <c r="K16" s="33" t="n">
        <v>14.682948957478</v>
      </c>
      <c r="L16" s="33" t="n">
        <v>81.4988895352674</v>
      </c>
      <c r="M16" s="33" t="n">
        <v>15.1310957328263</v>
      </c>
    </row>
    <row r="17" customFormat="false" ht="15" hidden="false" customHeight="true" outlineLevel="0" collapsed="false">
      <c r="A17" s="23"/>
      <c r="B17" s="32" t="n">
        <v>5</v>
      </c>
      <c r="C17" s="33" t="n">
        <v>56.4586186356397</v>
      </c>
      <c r="D17" s="33" t="n">
        <v>8.81278023398843</v>
      </c>
      <c r="E17" s="33" t="n">
        <v>17.4149281140631</v>
      </c>
      <c r="F17" s="33" t="n">
        <v>1.30301428162572</v>
      </c>
      <c r="G17" s="33" t="n">
        <v>97.3430797189717</v>
      </c>
      <c r="H17" s="33" t="n">
        <v>94.0113417008343</v>
      </c>
      <c r="I17" s="33" t="n">
        <v>1.73636826308522</v>
      </c>
      <c r="J17" s="33" t="n">
        <v>89.6486240674205</v>
      </c>
      <c r="K17" s="33" t="n">
        <v>16.5838819573881</v>
      </c>
      <c r="L17" s="33" t="n">
        <v>66.9103249348562</v>
      </c>
      <c r="M17" s="33" t="n">
        <v>19.0684631298996</v>
      </c>
      <c r="AC17" s="12"/>
      <c r="AG17" s="13"/>
      <c r="AO17" s="12"/>
    </row>
    <row r="18" customFormat="false" ht="15" hidden="false" customHeight="true" outlineLevel="0" collapsed="false">
      <c r="A18" s="23"/>
      <c r="B18" s="32" t="n">
        <v>6</v>
      </c>
      <c r="C18" s="33" t="n">
        <v>52.4549962212982</v>
      </c>
      <c r="D18" s="33" t="n">
        <v>4.60028730884354</v>
      </c>
      <c r="E18" s="33" t="n">
        <v>16.6839782358119</v>
      </c>
      <c r="F18" s="33" t="n">
        <v>1.56845531708941</v>
      </c>
      <c r="G18" s="33" t="n">
        <v>93.3095228099508</v>
      </c>
      <c r="H18" s="33" t="n">
        <v>133.608930632655</v>
      </c>
      <c r="I18" s="33" t="n">
        <v>2.66420426377881</v>
      </c>
      <c r="J18" s="33" t="n">
        <v>74.1691469559119</v>
      </c>
      <c r="K18" s="33" t="n">
        <v>18.9989757960753</v>
      </c>
      <c r="L18" s="33" t="n">
        <v>55.2689429547345</v>
      </c>
      <c r="M18" s="33" t="n">
        <v>29.9799608570756</v>
      </c>
      <c r="AC18" s="12"/>
      <c r="AG18" s="13"/>
      <c r="AO18" s="12"/>
    </row>
    <row r="19" customFormat="false" ht="15" hidden="false" customHeight="true" outlineLevel="0" collapsed="false">
      <c r="A19" s="23"/>
      <c r="B19" s="32" t="n">
        <v>7</v>
      </c>
      <c r="C19" s="33" t="n">
        <v>66.1183346372177</v>
      </c>
      <c r="D19" s="33" t="n">
        <v>7.58039653086636</v>
      </c>
      <c r="E19" s="33" t="n">
        <v>11.0757079443313</v>
      </c>
      <c r="F19" s="33" t="n">
        <v>1.23427999915031</v>
      </c>
      <c r="G19" s="33" t="n">
        <v>98.0474083246735</v>
      </c>
      <c r="H19" s="33" t="n">
        <v>132.647944035951</v>
      </c>
      <c r="I19" s="33" t="n">
        <v>2.76828231683973</v>
      </c>
      <c r="J19" s="33" t="n">
        <v>78.5560639419443</v>
      </c>
      <c r="K19" s="33" t="n">
        <v>17.8365463058214</v>
      </c>
      <c r="L19" s="33" t="n">
        <v>104.44614379003</v>
      </c>
      <c r="M19" s="33" t="n">
        <v>30.0449325795316</v>
      </c>
      <c r="AC19" s="12"/>
      <c r="AG19" s="13"/>
      <c r="AO19" s="12"/>
    </row>
    <row r="20" customFormat="false" ht="15" hidden="false" customHeight="true" outlineLevel="0" collapsed="false">
      <c r="A20" s="23"/>
      <c r="B20" s="32" t="n">
        <v>8</v>
      </c>
      <c r="C20" s="33" t="n">
        <v>85.0324440965959</v>
      </c>
      <c r="D20" s="33" t="n">
        <v>2.84491454912009</v>
      </c>
      <c r="E20" s="33" t="n">
        <v>11.5420712720922</v>
      </c>
      <c r="F20" s="33" t="n">
        <v>1.47077049298182</v>
      </c>
      <c r="G20" s="33" t="n">
        <v>96.7430155897665</v>
      </c>
      <c r="H20" s="33" t="n">
        <v>80.493513927733</v>
      </c>
      <c r="I20" s="33" t="n">
        <v>9.78516643211453</v>
      </c>
      <c r="J20" s="33" t="n">
        <v>84.1311134572322</v>
      </c>
      <c r="K20" s="33" t="n">
        <v>13.5033321729471</v>
      </c>
      <c r="L20" s="33" t="n">
        <v>106.559516518355</v>
      </c>
      <c r="M20" s="33" t="n">
        <v>25.1833356712719</v>
      </c>
      <c r="AC20" s="12"/>
      <c r="AG20" s="13"/>
      <c r="AO20" s="12"/>
    </row>
    <row r="21" customFormat="false" ht="15" hidden="false" customHeight="true" outlineLevel="0" collapsed="false">
      <c r="A21" s="23"/>
      <c r="B21" s="32" t="n">
        <v>9</v>
      </c>
      <c r="C21" s="33" t="n">
        <v>88.2393419757439</v>
      </c>
      <c r="D21" s="33" t="n">
        <v>10.5551341403452</v>
      </c>
      <c r="E21" s="33" t="n">
        <v>8.22628167584673</v>
      </c>
      <c r="F21" s="33" t="n">
        <v>1.49259258378213</v>
      </c>
      <c r="G21" s="33" t="n">
        <v>96.7696872055977</v>
      </c>
      <c r="H21" s="33" t="n">
        <v>63.8921844623439</v>
      </c>
      <c r="I21" s="33" t="n">
        <v>6.93009511662731</v>
      </c>
      <c r="J21" s="33" t="n">
        <v>84.6677838240265</v>
      </c>
      <c r="K21" s="33" t="n">
        <v>14.710040835678</v>
      </c>
      <c r="L21" s="33" t="n">
        <v>104.312719495166</v>
      </c>
      <c r="M21" s="33" t="n">
        <v>23.3567092871886</v>
      </c>
      <c r="AC21" s="12"/>
      <c r="AG21" s="13"/>
      <c r="AO21" s="12"/>
    </row>
    <row r="22" customFormat="false" ht="15" hidden="false" customHeight="true" outlineLevel="0" collapsed="false">
      <c r="B22" s="32" t="n">
        <v>10</v>
      </c>
      <c r="C22" s="33" t="n">
        <v>85.0600797177251</v>
      </c>
      <c r="D22" s="33" t="n">
        <v>51.8166135480397</v>
      </c>
      <c r="E22" s="33" t="n">
        <v>9.46807337568316</v>
      </c>
      <c r="F22" s="33" t="n">
        <v>1.5207637325468</v>
      </c>
      <c r="G22" s="33" t="n">
        <v>97.2835868901457</v>
      </c>
      <c r="H22" s="33" t="n">
        <v>67.2087538551751</v>
      </c>
      <c r="I22" s="33" t="n">
        <v>6.18102819345678</v>
      </c>
      <c r="J22" s="33" t="n">
        <v>83.2216929331812</v>
      </c>
      <c r="K22" s="33" t="n">
        <v>14.4830917210407</v>
      </c>
      <c r="L22" s="33" t="n">
        <v>137.921923678464</v>
      </c>
      <c r="M22" s="33" t="n">
        <v>24.0511282182949</v>
      </c>
      <c r="AC22" s="12"/>
      <c r="AG22" s="13"/>
      <c r="AO22" s="12"/>
    </row>
    <row r="23" customFormat="false" ht="15" hidden="false" customHeight="true" outlineLevel="0" collapsed="false">
      <c r="B23" s="32" t="n">
        <v>11</v>
      </c>
      <c r="C23" s="33" t="n">
        <v>87.455252199611</v>
      </c>
      <c r="D23" s="33" t="n">
        <v>11.5853967498788</v>
      </c>
      <c r="E23" s="33" t="n">
        <v>7.72942413238853</v>
      </c>
      <c r="F23" s="33" t="n">
        <v>1.51760110680217</v>
      </c>
      <c r="G23" s="33" t="n">
        <v>97.6407050792828</v>
      </c>
      <c r="H23" s="33" t="n">
        <v>59.5036052631645</v>
      </c>
      <c r="I23" s="33" t="n">
        <v>4.70481510397559</v>
      </c>
      <c r="J23" s="33" t="n">
        <v>89.3098431689463</v>
      </c>
      <c r="K23" s="33" t="n">
        <v>14.1417255766103</v>
      </c>
      <c r="L23" s="33" t="n">
        <v>91.0222095065049</v>
      </c>
      <c r="M23" s="33" t="n">
        <v>24.2526459755738</v>
      </c>
      <c r="AC23" s="12"/>
      <c r="AG23" s="13"/>
      <c r="AO23" s="12"/>
    </row>
    <row r="24" customFormat="false" ht="15" hidden="false" customHeight="true" outlineLevel="0" collapsed="false">
      <c r="B24" s="32" t="n">
        <v>12</v>
      </c>
      <c r="C24" s="33" t="n">
        <v>87.2603230714518</v>
      </c>
      <c r="D24" s="33" t="n">
        <v>10.6923086970922</v>
      </c>
      <c r="E24" s="33" t="n">
        <v>10.5562414447035</v>
      </c>
      <c r="F24" s="33" t="n">
        <v>1.49271283158447</v>
      </c>
      <c r="G24" s="33" t="n">
        <v>98.1258368052845</v>
      </c>
      <c r="H24" s="33" t="n">
        <v>101.361851447497</v>
      </c>
      <c r="I24" s="33" t="n">
        <v>3.97532856222939</v>
      </c>
      <c r="J24" s="33" t="n">
        <v>90.8083979065406</v>
      </c>
      <c r="K24" s="33" t="n">
        <v>13.5446712744798</v>
      </c>
      <c r="L24" s="33" t="n">
        <v>91.8456396421803</v>
      </c>
      <c r="M24" s="33" t="n">
        <v>25.366246754288</v>
      </c>
      <c r="AC24" s="12"/>
      <c r="AG24" s="13"/>
      <c r="AO24" s="12"/>
    </row>
    <row r="25" customFormat="false" ht="15" hidden="false" customHeight="true" outlineLevel="0" collapsed="false">
      <c r="B25" s="32" t="n">
        <v>13</v>
      </c>
      <c r="C25" s="33" t="n">
        <v>89.2661239564699</v>
      </c>
      <c r="D25" s="33" t="n">
        <v>7.17115049650288</v>
      </c>
      <c r="E25" s="33" t="n">
        <v>6.88098587841122</v>
      </c>
      <c r="F25" s="33" t="n">
        <v>1.49661390429494</v>
      </c>
      <c r="G25" s="33" t="n">
        <v>96.7384437336525</v>
      </c>
      <c r="H25" s="33" t="n">
        <v>93.196792100929</v>
      </c>
      <c r="I25" s="33" t="n">
        <v>3.44195697498303</v>
      </c>
      <c r="J25" s="33" t="n">
        <v>83.1441596758103</v>
      </c>
      <c r="K25" s="33" t="n">
        <v>15.1518818182999</v>
      </c>
      <c r="L25" s="33" t="n">
        <v>110.646244815277</v>
      </c>
      <c r="M25" s="33" t="n">
        <v>23.2979284552024</v>
      </c>
      <c r="AC25" s="12"/>
      <c r="AG25" s="13"/>
      <c r="AO25" s="12"/>
    </row>
    <row r="26" customFormat="false" ht="15" hidden="false" customHeight="true" outlineLevel="0" collapsed="false">
      <c r="B26" s="32" t="n">
        <v>14</v>
      </c>
      <c r="C26" s="33" t="n">
        <v>89.1539132222557</v>
      </c>
      <c r="D26" s="33" t="n">
        <v>6.6605238873802</v>
      </c>
      <c r="E26" s="33" t="n">
        <v>11.2159216715956</v>
      </c>
      <c r="F26" s="33" t="n">
        <v>1.49770346242908</v>
      </c>
      <c r="G26" s="33" t="n">
        <v>96.8230024262454</v>
      </c>
      <c r="H26" s="33" t="n">
        <v>72.415833198919</v>
      </c>
      <c r="I26" s="33" t="n">
        <v>7.56454181800321</v>
      </c>
      <c r="J26" s="33" t="n">
        <v>87.043360583856</v>
      </c>
      <c r="K26" s="33" t="n">
        <v>12.9546479897773</v>
      </c>
      <c r="L26" s="33" t="n">
        <v>108.769130226264</v>
      </c>
      <c r="M26" s="33" t="n">
        <v>25.0717266612067</v>
      </c>
      <c r="AC26" s="12"/>
      <c r="AG26" s="13"/>
      <c r="AO26" s="12"/>
    </row>
    <row r="27" customFormat="false" ht="15" hidden="false" customHeight="true" outlineLevel="0" collapsed="false">
      <c r="B27" s="32" t="n">
        <v>15</v>
      </c>
      <c r="C27" s="33" t="n">
        <v>87.4698296048239</v>
      </c>
      <c r="D27" s="33" t="n">
        <v>4.58326018671817</v>
      </c>
      <c r="E27" s="33" t="n">
        <v>8.31920328287123</v>
      </c>
      <c r="F27" s="33" t="n">
        <v>1.4825362486925</v>
      </c>
      <c r="G27" s="33" t="n">
        <v>98.1193768720175</v>
      </c>
      <c r="H27" s="33" t="n">
        <v>108.37989680089</v>
      </c>
      <c r="I27" s="33" t="n">
        <v>3.11152474454726</v>
      </c>
      <c r="J27" s="33" t="n">
        <v>90.7165814549885</v>
      </c>
      <c r="K27" s="33" t="n">
        <v>15.4335732995324</v>
      </c>
      <c r="L27" s="33" t="n">
        <v>102.421035765272</v>
      </c>
      <c r="M27" s="33" t="n">
        <v>25.0445503129684</v>
      </c>
      <c r="AC27" s="12"/>
      <c r="AG27" s="13"/>
      <c r="AO27" s="12"/>
    </row>
    <row r="28" customFormat="false" ht="15" hidden="false" customHeight="true" outlineLevel="0" collapsed="false">
      <c r="B28" s="32" t="n">
        <v>16</v>
      </c>
      <c r="C28" s="33" t="n">
        <v>87.9798377978849</v>
      </c>
      <c r="D28" s="33" t="n">
        <v>3.49933973851834</v>
      </c>
      <c r="E28" s="33" t="n">
        <v>11.0719249941961</v>
      </c>
      <c r="F28" s="33" t="n">
        <v>1.5110494558888</v>
      </c>
      <c r="G28" s="33" t="n">
        <v>95.9530244813818</v>
      </c>
      <c r="H28" s="33" t="n">
        <v>58.029659622463</v>
      </c>
      <c r="I28" s="33" t="n">
        <v>4.53539058816069</v>
      </c>
      <c r="J28" s="33" t="n">
        <v>83.1954984005252</v>
      </c>
      <c r="K28" s="33" t="n">
        <v>14.8463667756149</v>
      </c>
      <c r="L28" s="33" t="n">
        <v>98.0096459679706</v>
      </c>
      <c r="M28" s="33" t="n">
        <v>25.3184828131234</v>
      </c>
      <c r="AC28" s="12"/>
      <c r="AG28" s="13"/>
      <c r="AO28" s="12"/>
    </row>
    <row r="29" customFormat="false" ht="15" hidden="false" customHeight="true" outlineLevel="0" collapsed="false">
      <c r="B29" s="32" t="n">
        <v>17</v>
      </c>
      <c r="C29" s="33" t="n">
        <v>85.2115294659483</v>
      </c>
      <c r="D29" s="33" t="n">
        <v>9.77846768746011</v>
      </c>
      <c r="E29" s="33" t="n">
        <v>6.99241914859788</v>
      </c>
      <c r="F29" s="33" t="n">
        <v>1.51790721354662</v>
      </c>
      <c r="G29" s="33" t="n">
        <v>96.5474103805529</v>
      </c>
      <c r="H29" s="33" t="n">
        <v>90.2778065095292</v>
      </c>
      <c r="I29" s="33" t="n">
        <v>3.12967080552101</v>
      </c>
      <c r="J29" s="33" t="n">
        <v>82.40899967404</v>
      </c>
      <c r="K29" s="33" t="n">
        <v>14.9339017980698</v>
      </c>
      <c r="L29" s="33" t="n">
        <v>86.2913404637898</v>
      </c>
      <c r="M29" s="33" t="n">
        <v>23.2637038898706</v>
      </c>
      <c r="AC29" s="12"/>
      <c r="AG29" s="13"/>
      <c r="AO29" s="12"/>
    </row>
    <row r="30" customFormat="false" ht="15" hidden="false" customHeight="true" outlineLevel="0" collapsed="false">
      <c r="B30" s="32" t="n">
        <v>18</v>
      </c>
      <c r="C30" s="33" t="n">
        <v>89.5534196049036</v>
      </c>
      <c r="D30" s="33" t="n">
        <v>3.04112780230011</v>
      </c>
      <c r="E30" s="33" t="n">
        <v>11.0837540853864</v>
      </c>
      <c r="F30" s="33" t="n">
        <v>1.53960734739579</v>
      </c>
      <c r="G30" s="33" t="n">
        <v>98.3029581404149</v>
      </c>
      <c r="H30" s="33" t="n">
        <v>69.8301297616854</v>
      </c>
      <c r="I30" s="33" t="n">
        <v>23.119228418634</v>
      </c>
      <c r="J30" s="33" t="n">
        <v>85.2854251939501</v>
      </c>
      <c r="K30" s="33" t="n">
        <v>12.7510934247432</v>
      </c>
      <c r="L30" s="33" t="n">
        <v>115.742992271241</v>
      </c>
      <c r="M30" s="33" t="n">
        <v>22.8929544866863</v>
      </c>
      <c r="AC30" s="12"/>
      <c r="AG30" s="13"/>
      <c r="AO30" s="12"/>
    </row>
    <row r="31" customFormat="false" ht="15" hidden="false" customHeight="true" outlineLevel="0" collapsed="false">
      <c r="B31" s="32" t="n">
        <v>19</v>
      </c>
      <c r="C31" s="33" t="n">
        <v>84.8278595491845</v>
      </c>
      <c r="D31" s="33" t="n">
        <v>27.6447715651966</v>
      </c>
      <c r="E31" s="33" t="n">
        <v>7.04246534195595</v>
      </c>
      <c r="F31" s="33" t="n">
        <v>1.50069221901335</v>
      </c>
      <c r="G31" s="33" t="n">
        <v>98.2913612521553</v>
      </c>
      <c r="H31" s="33" t="n">
        <v>90.5261740528507</v>
      </c>
      <c r="I31" s="33" t="n">
        <v>5.5112564599743</v>
      </c>
      <c r="J31" s="33" t="n">
        <v>90.7870197258459</v>
      </c>
      <c r="K31" s="33" t="n">
        <v>15.3966029178821</v>
      </c>
      <c r="L31" s="33" t="n">
        <v>127.661450957759</v>
      </c>
      <c r="M31" s="33" t="n">
        <v>22.695054642746</v>
      </c>
      <c r="AC31" s="12"/>
      <c r="AG31" s="13"/>
      <c r="AO31" s="12"/>
    </row>
    <row r="32" customFormat="false" ht="15" hidden="false" customHeight="true" outlineLevel="0" collapsed="false">
      <c r="B32" s="32" t="n">
        <v>20</v>
      </c>
      <c r="C32" s="33" t="n">
        <v>88.3933434930084</v>
      </c>
      <c r="D32" s="33" t="n">
        <v>2.71405369333371</v>
      </c>
      <c r="E32" s="33" t="n">
        <v>8.77954980870533</v>
      </c>
      <c r="F32" s="33" t="n">
        <v>1.53120019713954</v>
      </c>
      <c r="G32" s="33" t="n">
        <v>96.6824107952447</v>
      </c>
      <c r="H32" s="33" t="n">
        <v>87.3309049664082</v>
      </c>
      <c r="I32" s="33" t="n">
        <v>7.31662335824992</v>
      </c>
      <c r="J32" s="33" t="n">
        <v>83.3466528115282</v>
      </c>
      <c r="K32" s="33" t="n">
        <v>15.0838532991323</v>
      </c>
      <c r="L32" s="33" t="n">
        <v>120.300001055964</v>
      </c>
      <c r="M32" s="33" t="n">
        <v>24.2364383604188</v>
      </c>
      <c r="AC32" s="12"/>
      <c r="AG32" s="13"/>
      <c r="AO32" s="12"/>
    </row>
    <row r="33" customFormat="false" ht="15" hidden="false" customHeight="true" outlineLevel="0" collapsed="false">
      <c r="B33" s="32" t="n">
        <v>21</v>
      </c>
      <c r="C33" s="33" t="n">
        <v>88.8103438070887</v>
      </c>
      <c r="D33" s="33" t="n">
        <v>4.8802518470091</v>
      </c>
      <c r="E33" s="33" t="n">
        <v>7.91268817305666</v>
      </c>
      <c r="F33" s="33" t="n">
        <v>1.49184224414336</v>
      </c>
      <c r="G33" s="33" t="n">
        <v>96.877109311183</v>
      </c>
      <c r="H33" s="33" t="n">
        <v>90.2432853258324</v>
      </c>
      <c r="I33" s="33" t="n">
        <v>3.06012202761402</v>
      </c>
      <c r="J33" s="33" t="n">
        <v>83.0957288162788</v>
      </c>
      <c r="K33" s="33" t="n">
        <v>13.6249589573446</v>
      </c>
      <c r="L33" s="33" t="n">
        <v>130.405906076871</v>
      </c>
      <c r="M33" s="33" t="n">
        <v>22.9036992081151</v>
      </c>
      <c r="AC33" s="12"/>
      <c r="AG33" s="13"/>
      <c r="AO33" s="12"/>
    </row>
    <row r="34" customFormat="false" ht="15" hidden="false" customHeight="true" outlineLevel="0" collapsed="false">
      <c r="B34" s="32" t="n">
        <v>22</v>
      </c>
      <c r="C34" s="33" t="n">
        <v>86.4246539374707</v>
      </c>
      <c r="D34" s="33" t="n">
        <v>15.3175717766852</v>
      </c>
      <c r="E34" s="33" t="n">
        <v>9.77473446172891</v>
      </c>
      <c r="F34" s="33" t="n">
        <v>1.51974548820477</v>
      </c>
      <c r="G34" s="33" t="n">
        <v>95.847631067888</v>
      </c>
      <c r="H34" s="33" t="n">
        <v>94.7193183375901</v>
      </c>
      <c r="I34" s="33" t="n">
        <v>5.01096346336598</v>
      </c>
      <c r="J34" s="33" t="n">
        <v>88.7731684537977</v>
      </c>
      <c r="K34" s="33" t="n">
        <v>13.050580722305</v>
      </c>
      <c r="L34" s="33" t="n">
        <v>88.3327608898708</v>
      </c>
      <c r="M34" s="33" t="n">
        <v>23.8010935092205</v>
      </c>
      <c r="AC34" s="12"/>
      <c r="AG34" s="13"/>
      <c r="AO34" s="12"/>
    </row>
    <row r="35" customFormat="false" ht="15" hidden="false" customHeight="true" outlineLevel="0" collapsed="false">
      <c r="B35" s="32" t="n">
        <v>23</v>
      </c>
      <c r="C35" s="33" t="n">
        <v>87.9493983673408</v>
      </c>
      <c r="D35" s="33" t="n">
        <v>6.43268772781775</v>
      </c>
      <c r="E35" s="33" t="n">
        <v>9.29389251120742</v>
      </c>
      <c r="F35" s="33" t="n">
        <v>1.52747997525623</v>
      </c>
      <c r="G35" s="33" t="n">
        <v>97.3729494419716</v>
      </c>
      <c r="H35" s="33" t="n">
        <v>65.4750107508789</v>
      </c>
      <c r="I35" s="33" t="n">
        <v>3.39790592926011</v>
      </c>
      <c r="J35" s="33" t="n">
        <v>85.0279818248582</v>
      </c>
      <c r="K35" s="33" t="n">
        <v>12.7635409570809</v>
      </c>
      <c r="L35" s="33" t="n">
        <v>106.399167503478</v>
      </c>
      <c r="M35" s="33" t="n">
        <v>25.1188210726673</v>
      </c>
      <c r="AC35" s="12"/>
      <c r="AG35" s="13"/>
      <c r="AO35" s="12"/>
    </row>
    <row r="36" customFormat="false" ht="15" hidden="false" customHeight="true" outlineLevel="0" collapsed="false">
      <c r="B36" s="32" t="n">
        <v>24</v>
      </c>
      <c r="C36" s="33" t="n">
        <v>87.4088907975768</v>
      </c>
      <c r="D36" s="33" t="n">
        <v>5.91951513683783</v>
      </c>
      <c r="E36" s="33" t="n">
        <v>7.96471651241183</v>
      </c>
      <c r="F36" s="33" t="n">
        <v>1.48603188334178</v>
      </c>
      <c r="G36" s="33" t="n">
        <v>97.03021757045</v>
      </c>
      <c r="H36" s="33" t="n">
        <v>59.8011723680819</v>
      </c>
      <c r="I36" s="33" t="n">
        <v>2.73640280696415</v>
      </c>
      <c r="J36" s="33" t="n">
        <v>86.6308121333013</v>
      </c>
      <c r="K36" s="33" t="n">
        <v>13.8975597587871</v>
      </c>
      <c r="L36" s="33" t="n">
        <v>108.77693674643</v>
      </c>
      <c r="M36" s="33" t="n">
        <v>22.8604600967579</v>
      </c>
      <c r="AC36" s="12"/>
      <c r="AG36" s="13"/>
      <c r="AO36" s="12"/>
    </row>
    <row r="37" customFormat="false" ht="15" hidden="false" customHeight="true" outlineLevel="0" collapsed="false">
      <c r="B37" s="32" t="n">
        <v>25</v>
      </c>
      <c r="C37" s="33" t="n">
        <v>84.9871965958796</v>
      </c>
      <c r="D37" s="33" t="n">
        <v>16.3822125662949</v>
      </c>
      <c r="E37" s="33" t="n">
        <v>10.8158977353697</v>
      </c>
      <c r="F37" s="33" t="n">
        <v>1.50485638857009</v>
      </c>
      <c r="G37" s="33" t="n">
        <v>95.7435856960081</v>
      </c>
      <c r="H37" s="33" t="n">
        <v>78.6284247987984</v>
      </c>
      <c r="I37" s="33" t="n">
        <v>3.65090293813597</v>
      </c>
      <c r="J37" s="33" t="n">
        <v>86.7504279232762</v>
      </c>
      <c r="K37" s="33" t="n">
        <v>14.0824580915508</v>
      </c>
      <c r="L37" s="33" t="n">
        <v>107.645564313197</v>
      </c>
      <c r="M37" s="33" t="n">
        <v>24.7925447254022</v>
      </c>
      <c r="AC37" s="12"/>
      <c r="AG37" s="13"/>
      <c r="AO37" s="12"/>
    </row>
    <row r="38" customFormat="false" ht="15" hidden="false" customHeight="true" outlineLevel="0" collapsed="false">
      <c r="B38" s="32" t="n">
        <v>26</v>
      </c>
      <c r="C38" s="33" t="n">
        <v>85.6387857460084</v>
      </c>
      <c r="D38" s="33" t="n">
        <v>14.7482093327292</v>
      </c>
      <c r="E38" s="33" t="n">
        <v>6.63153627807323</v>
      </c>
      <c r="F38" s="33" t="n">
        <v>1.47316971445748</v>
      </c>
      <c r="G38" s="33" t="n">
        <v>97.9490722479638</v>
      </c>
      <c r="H38" s="33" t="n">
        <v>62.3049328514121</v>
      </c>
      <c r="I38" s="33" t="n">
        <v>2.71455760121007</v>
      </c>
      <c r="J38" s="33" t="n">
        <v>82.9216798737442</v>
      </c>
      <c r="K38" s="33" t="n">
        <v>14.7816391025094</v>
      </c>
      <c r="L38" s="33" t="n">
        <v>130.782383310276</v>
      </c>
      <c r="M38" s="33" t="n">
        <v>23.8950878285369</v>
      </c>
      <c r="AC38" s="12"/>
      <c r="AG38" s="13"/>
      <c r="AO38" s="12"/>
    </row>
    <row r="39" customFormat="false" ht="15" hidden="false" customHeight="true" outlineLevel="0" collapsed="false">
      <c r="B39" s="32" t="n">
        <v>27</v>
      </c>
      <c r="C39" s="33" t="n">
        <v>88.8338939078751</v>
      </c>
      <c r="D39" s="33" t="n">
        <v>3.49220168086128</v>
      </c>
      <c r="E39" s="33" t="n">
        <v>9.11575653248532</v>
      </c>
      <c r="F39" s="33" t="n">
        <v>1.50423746694243</v>
      </c>
      <c r="G39" s="33" t="n">
        <v>95.6797227496883</v>
      </c>
      <c r="H39" s="33" t="n">
        <v>109.876748109182</v>
      </c>
      <c r="I39" s="33" t="n">
        <v>3.88897984544396</v>
      </c>
      <c r="J39" s="33" t="n">
        <v>82.878898046792</v>
      </c>
      <c r="K39" s="33" t="n">
        <v>13.4527810252208</v>
      </c>
      <c r="L39" s="33" t="n">
        <v>107.613234233823</v>
      </c>
      <c r="M39" s="33" t="n">
        <v>23.3111761306671</v>
      </c>
      <c r="AC39" s="12"/>
      <c r="AG39" s="13"/>
      <c r="AO39" s="12"/>
    </row>
    <row r="40" customFormat="false" ht="15" hidden="false" customHeight="true" outlineLevel="0" collapsed="false">
      <c r="B40" s="32" t="n">
        <v>28</v>
      </c>
      <c r="C40" s="33" t="n">
        <v>88.9996542910542</v>
      </c>
      <c r="D40" s="33" t="n">
        <v>3.02088355477434</v>
      </c>
      <c r="E40" s="33" t="n">
        <v>5.64167936272743</v>
      </c>
      <c r="F40" s="33" t="n">
        <v>1.47525042394675</v>
      </c>
      <c r="G40" s="33" t="n">
        <v>95.65467730152</v>
      </c>
      <c r="H40" s="33" t="n">
        <v>78.9379321000794</v>
      </c>
      <c r="I40" s="33" t="n">
        <v>6.25577395549071</v>
      </c>
      <c r="J40" s="33" t="n">
        <v>91.0538230844605</v>
      </c>
      <c r="K40" s="33" t="n">
        <v>13.434024794714</v>
      </c>
      <c r="L40" s="33" t="n">
        <v>133.942030983399</v>
      </c>
      <c r="M40" s="33" t="n">
        <v>24.1616587763033</v>
      </c>
      <c r="AC40" s="12"/>
      <c r="AG40" s="13"/>
      <c r="AO40" s="12"/>
    </row>
    <row r="41" customFormat="false" ht="15" hidden="false" customHeight="true" outlineLevel="0" collapsed="false">
      <c r="B41" s="32" t="n">
        <v>29</v>
      </c>
      <c r="C41" s="33" t="n">
        <v>86.8612493908102</v>
      </c>
      <c r="D41" s="33" t="n">
        <v>5.65304580889597</v>
      </c>
      <c r="E41" s="33" t="n">
        <v>9.35250089871356</v>
      </c>
      <c r="F41" s="33" t="n">
        <v>1.48247716245056</v>
      </c>
      <c r="G41" s="33" t="n">
        <v>98.3835999982349</v>
      </c>
      <c r="H41" s="33" t="n">
        <v>85.0556460547381</v>
      </c>
      <c r="I41" s="33" t="n">
        <v>2.7104903585258</v>
      </c>
      <c r="J41" s="33" t="n">
        <v>83.3374012235198</v>
      </c>
      <c r="K41" s="33" t="n">
        <v>13.9253502811471</v>
      </c>
      <c r="L41" s="33" t="n">
        <v>139.586621275429</v>
      </c>
      <c r="M41" s="33" t="n">
        <v>23.9125132932136</v>
      </c>
      <c r="AC41" s="12"/>
      <c r="AG41" s="13"/>
      <c r="AO41" s="12"/>
    </row>
    <row r="42" customFormat="false" ht="15" hidden="false" customHeight="true" outlineLevel="0" collapsed="false">
      <c r="B42" s="32" t="n">
        <v>30</v>
      </c>
      <c r="C42" s="33" t="n">
        <v>88.5820095109547</v>
      </c>
      <c r="D42" s="33" t="n">
        <v>10.9983680440322</v>
      </c>
      <c r="E42" s="33" t="n">
        <v>5.71214537370982</v>
      </c>
      <c r="F42" s="33" t="n">
        <v>1.47345723234435</v>
      </c>
      <c r="G42" s="33" t="n">
        <v>97.5519188681322</v>
      </c>
      <c r="H42" s="33" t="n">
        <v>105.688040440302</v>
      </c>
      <c r="I42" s="33" t="n">
        <v>3.2492725822763</v>
      </c>
      <c r="J42" s="33" t="n">
        <v>91.4723473577898</v>
      </c>
      <c r="K42" s="33" t="n">
        <v>15.1504288244148</v>
      </c>
      <c r="L42" s="33" t="n">
        <v>93.3600561023909</v>
      </c>
      <c r="M42" s="33" t="n">
        <v>23.7620815790868</v>
      </c>
      <c r="AC42" s="12"/>
      <c r="AG42" s="13"/>
      <c r="AO42" s="12"/>
    </row>
    <row r="43" customFormat="false" ht="15" hidden="false" customHeight="true" outlineLevel="0" collapsed="false">
      <c r="B43" s="32" t="n">
        <v>31</v>
      </c>
      <c r="C43" s="33" t="n">
        <v>89.4421126738697</v>
      </c>
      <c r="D43" s="33" t="n">
        <v>3.85931135207969</v>
      </c>
      <c r="E43" s="33" t="n">
        <v>10.0317914777073</v>
      </c>
      <c r="F43" s="33" t="n">
        <v>1.53943717323047</v>
      </c>
      <c r="G43" s="33" t="n">
        <v>96.9176960726382</v>
      </c>
      <c r="H43" s="33" t="n">
        <v>96.3263595957122</v>
      </c>
      <c r="I43" s="33" t="n">
        <v>27.2302662723124</v>
      </c>
      <c r="J43" s="33" t="n">
        <v>87.1366883418625</v>
      </c>
      <c r="K43" s="33" t="n">
        <v>15.3513988802097</v>
      </c>
      <c r="L43" s="33" t="n">
        <v>117.562309165288</v>
      </c>
      <c r="M43" s="33" t="n">
        <v>23.6847553756798</v>
      </c>
      <c r="AC43" s="12"/>
      <c r="AG43" s="13"/>
      <c r="AO43" s="12"/>
    </row>
    <row r="44" customFormat="false" ht="15" hidden="false" customHeight="true" outlineLevel="0" collapsed="false">
      <c r="B44" s="32" t="n">
        <v>32</v>
      </c>
      <c r="C44" s="33" t="n">
        <v>85.8844180026668</v>
      </c>
      <c r="D44" s="33" t="n">
        <v>11.4973696301968</v>
      </c>
      <c r="E44" s="33" t="n">
        <v>10.7627360525822</v>
      </c>
      <c r="F44" s="33" t="n">
        <v>1.52555521159649</v>
      </c>
      <c r="G44" s="33" t="n">
        <v>97.9841774700928</v>
      </c>
      <c r="H44" s="33" t="n">
        <v>61.2111586203263</v>
      </c>
      <c r="I44" s="33" t="n">
        <v>8.14556088712238</v>
      </c>
      <c r="J44" s="33" t="n">
        <v>83.5310075535966</v>
      </c>
      <c r="K44" s="33" t="n">
        <v>13.2262684387251</v>
      </c>
      <c r="L44" s="33" t="n">
        <v>131.5235634325</v>
      </c>
      <c r="M44" s="33" t="n">
        <v>22.8377054453263</v>
      </c>
      <c r="AC44" s="12"/>
      <c r="AG44" s="13"/>
      <c r="AO44" s="12"/>
    </row>
    <row r="45" customFormat="false" ht="15" hidden="false" customHeight="true" outlineLevel="0" collapsed="false">
      <c r="B45" s="32" t="n">
        <v>33</v>
      </c>
      <c r="C45" s="33" t="n">
        <v>84.765302364043</v>
      </c>
      <c r="D45" s="33" t="n">
        <v>18.7270565953779</v>
      </c>
      <c r="E45" s="33" t="n">
        <v>11.4855339585027</v>
      </c>
      <c r="F45" s="33" t="n">
        <v>1.47548271749221</v>
      </c>
      <c r="G45" s="33" t="n">
        <v>98.3739716970386</v>
      </c>
      <c r="H45" s="33" t="n">
        <v>80.3444811711874</v>
      </c>
      <c r="I45" s="33" t="n">
        <v>3.46762919178144</v>
      </c>
      <c r="J45" s="33" t="n">
        <v>83.1141018568666</v>
      </c>
      <c r="K45" s="33" t="n">
        <v>15.3306884393211</v>
      </c>
      <c r="L45" s="33" t="n">
        <v>110.017057424324</v>
      </c>
      <c r="M45" s="33" t="n">
        <v>25.5563652201205</v>
      </c>
      <c r="AC45" s="12"/>
      <c r="AG45" s="13"/>
      <c r="AO45" s="12"/>
    </row>
    <row r="46" customFormat="false" ht="15" hidden="false" customHeight="true" outlineLevel="0" collapsed="false">
      <c r="B46" s="32" t="n">
        <v>34</v>
      </c>
      <c r="C46" s="33" t="n">
        <v>84.9695729096483</v>
      </c>
      <c r="D46" s="33" t="n">
        <v>3.21514171526693</v>
      </c>
      <c r="E46" s="33" t="n">
        <v>11.1791742848017</v>
      </c>
      <c r="F46" s="33" t="n">
        <v>1.50218433673419</v>
      </c>
      <c r="G46" s="33" t="n">
        <v>96.057269666968</v>
      </c>
      <c r="H46" s="33" t="n">
        <v>104.617828421338</v>
      </c>
      <c r="I46" s="33" t="n">
        <v>16.4233122023973</v>
      </c>
      <c r="J46" s="33" t="n">
        <v>91.3081560832922</v>
      </c>
      <c r="K46" s="33" t="n">
        <v>15.5816344408569</v>
      </c>
      <c r="L46" s="33" t="n">
        <v>98.1524020982566</v>
      </c>
      <c r="M46" s="33" t="n">
        <v>23.510524801746</v>
      </c>
      <c r="AC46" s="12"/>
      <c r="AG46" s="13"/>
      <c r="AO46" s="12"/>
    </row>
    <row r="47" customFormat="false" ht="15" hidden="false" customHeight="true" outlineLevel="0" collapsed="false">
      <c r="B47" s="32" t="n">
        <v>35</v>
      </c>
      <c r="C47" s="33" t="n">
        <v>86.5081985391845</v>
      </c>
      <c r="D47" s="33" t="n">
        <v>4.16217788235643</v>
      </c>
      <c r="E47" s="33" t="n">
        <v>7.60436636631488</v>
      </c>
      <c r="F47" s="33" t="n">
        <v>1.53828165747296</v>
      </c>
      <c r="G47" s="33" t="n">
        <v>97.8217468196878</v>
      </c>
      <c r="H47" s="33" t="n">
        <v>60.0157904962129</v>
      </c>
      <c r="I47" s="33" t="n">
        <v>3.75204691561841</v>
      </c>
      <c r="J47" s="33" t="n">
        <v>87.2032585500095</v>
      </c>
      <c r="K47" s="33" t="n">
        <v>13.8663312194921</v>
      </c>
      <c r="L47" s="33" t="n">
        <v>131.598965207049</v>
      </c>
      <c r="M47" s="33" t="n">
        <v>23.0423707481588</v>
      </c>
      <c r="AC47" s="12"/>
      <c r="AG47" s="13"/>
      <c r="AO47" s="12"/>
    </row>
    <row r="48" customFormat="false" ht="24.75" hidden="false" customHeight="true" outlineLevel="0" collapsed="false"/>
    <row r="49" customFormat="false" ht="60" hidden="false" customHeight="true" outlineLevel="0" collapsed="false">
      <c r="A49" s="34" t="s">
        <v>38</v>
      </c>
      <c r="B49" s="34"/>
      <c r="C49" s="34"/>
      <c r="D49" s="34"/>
      <c r="E49" s="34"/>
      <c r="F49" s="34"/>
      <c r="G49" s="34"/>
      <c r="H49" s="34"/>
      <c r="I49" s="34"/>
      <c r="J49" s="34"/>
      <c r="K49" s="34"/>
      <c r="L49" s="34"/>
      <c r="M49" s="35"/>
    </row>
    <row r="50" customFormat="false" ht="16.5" hidden="false" customHeight="true" outlineLevel="0" collapsed="false">
      <c r="B50" s="36"/>
      <c r="C50" s="37"/>
      <c r="D50" s="37"/>
      <c r="E50" s="37"/>
      <c r="F50" s="37"/>
      <c r="G50" s="37"/>
      <c r="H50" s="37"/>
      <c r="I50" s="37"/>
      <c r="J50" s="37"/>
      <c r="K50" s="38"/>
      <c r="L50" s="38"/>
    </row>
    <row r="51" customFormat="false" ht="15" hidden="false" customHeight="true" outlineLevel="0" collapsed="false">
      <c r="B51" s="37"/>
      <c r="C51" s="37"/>
      <c r="D51" s="37"/>
      <c r="E51" s="37"/>
      <c r="F51" s="37"/>
      <c r="G51" s="37"/>
      <c r="H51" s="37"/>
      <c r="I51" s="37"/>
      <c r="J51" s="37"/>
      <c r="K51" s="38"/>
      <c r="L51" s="38"/>
    </row>
    <row r="52" customFormat="false" ht="15" hidden="false" customHeight="true" outlineLevel="0" collapsed="false">
      <c r="B52" s="39"/>
      <c r="C52" s="39"/>
      <c r="D52" s="37"/>
      <c r="E52" s="37"/>
      <c r="F52" s="37"/>
      <c r="G52" s="37"/>
      <c r="H52" s="37"/>
      <c r="I52" s="37"/>
      <c r="J52" s="37"/>
      <c r="K52" s="38"/>
      <c r="L52" s="38"/>
    </row>
    <row r="53" customFormat="false" ht="12.75" hidden="false" customHeight="true" outlineLevel="0" collapsed="false">
      <c r="B53" s="40"/>
      <c r="C53" s="40"/>
      <c r="D53" s="37"/>
      <c r="E53" s="37"/>
      <c r="F53" s="37"/>
      <c r="G53" s="37"/>
      <c r="H53" s="37"/>
      <c r="I53" s="37"/>
      <c r="J53" s="37"/>
      <c r="K53" s="38"/>
      <c r="L53" s="38"/>
    </row>
    <row r="54" customFormat="false" ht="15" hidden="false" customHeight="true" outlineLevel="0" collapsed="false">
      <c r="B54" s="40"/>
      <c r="C54" s="40"/>
      <c r="D54" s="37"/>
      <c r="E54" s="37"/>
      <c r="F54" s="37"/>
      <c r="G54" s="37"/>
      <c r="H54" s="37"/>
      <c r="I54" s="37"/>
      <c r="J54" s="37"/>
      <c r="K54" s="38"/>
      <c r="L54" s="38"/>
    </row>
    <row r="55" customFormat="false" ht="15" hidden="false" customHeight="true" outlineLevel="0" collapsed="false">
      <c r="B55" s="40"/>
      <c r="C55" s="40"/>
      <c r="D55" s="37"/>
      <c r="E55" s="37"/>
      <c r="F55" s="37"/>
      <c r="G55" s="37"/>
      <c r="H55" s="37"/>
      <c r="I55" s="37"/>
      <c r="J55" s="37"/>
      <c r="K55" s="38"/>
      <c r="L55" s="38"/>
    </row>
    <row r="56" customFormat="false" ht="15" hidden="false" customHeight="true" outlineLevel="0" collapsed="false">
      <c r="B56" s="40"/>
      <c r="C56" s="40"/>
      <c r="D56" s="37"/>
      <c r="E56" s="37"/>
      <c r="F56" s="37"/>
      <c r="G56" s="37"/>
      <c r="H56" s="37"/>
      <c r="I56" s="37"/>
      <c r="J56" s="37"/>
      <c r="K56" s="38"/>
      <c r="L56" s="38"/>
    </row>
    <row r="57" customFormat="false" ht="15" hidden="false" customHeight="true" outlineLevel="0" collapsed="false">
      <c r="B57" s="40"/>
      <c r="C57" s="40"/>
      <c r="D57" s="37"/>
      <c r="E57" s="37"/>
      <c r="F57" s="37"/>
      <c r="G57" s="37"/>
      <c r="H57" s="37"/>
      <c r="I57" s="37"/>
      <c r="J57" s="37"/>
      <c r="K57" s="38"/>
      <c r="L57" s="38"/>
    </row>
    <row r="58" customFormat="false" ht="15" hidden="false" customHeight="true" outlineLevel="0" collapsed="false">
      <c r="B58" s="37"/>
      <c r="C58" s="37"/>
      <c r="D58" s="37"/>
      <c r="E58" s="37"/>
      <c r="F58" s="37"/>
      <c r="G58" s="37"/>
      <c r="H58" s="37"/>
      <c r="I58" s="37"/>
      <c r="J58" s="37"/>
      <c r="K58" s="38"/>
      <c r="L58" s="38"/>
    </row>
    <row r="59" customFormat="false" ht="15" hidden="false" customHeight="true" outlineLevel="0" collapsed="false">
      <c r="B59" s="37"/>
      <c r="C59" s="37"/>
      <c r="D59" s="37"/>
      <c r="E59" s="37"/>
      <c r="F59" s="37"/>
      <c r="G59" s="37"/>
      <c r="H59" s="37"/>
      <c r="I59" s="37"/>
      <c r="J59" s="37"/>
      <c r="K59" s="38"/>
      <c r="L59" s="38"/>
    </row>
    <row r="60" customFormat="false" ht="15" hidden="false" customHeight="true" outlineLevel="0" collapsed="false">
      <c r="B60" s="39"/>
      <c r="C60" s="39"/>
      <c r="D60" s="39"/>
      <c r="E60" s="39"/>
      <c r="F60" s="39"/>
      <c r="G60" s="39"/>
      <c r="H60" s="37"/>
      <c r="I60" s="37"/>
      <c r="J60" s="37"/>
      <c r="K60" s="38"/>
      <c r="L60" s="38"/>
    </row>
    <row r="61" customFormat="false" ht="15" hidden="false" customHeight="true" outlineLevel="0" collapsed="false">
      <c r="B61" s="40"/>
      <c r="C61" s="40"/>
      <c r="D61" s="40"/>
      <c r="E61" s="40"/>
      <c r="F61" s="40"/>
      <c r="G61" s="40"/>
      <c r="H61" s="37"/>
      <c r="I61" s="37"/>
      <c r="J61" s="37"/>
      <c r="K61" s="38"/>
      <c r="L61" s="38"/>
    </row>
    <row r="62" customFormat="false" ht="15" hidden="false" customHeight="true" outlineLevel="0" collapsed="false">
      <c r="B62" s="40"/>
      <c r="C62" s="40"/>
      <c r="D62" s="40"/>
      <c r="E62" s="40"/>
      <c r="F62" s="40"/>
      <c r="G62" s="40"/>
      <c r="H62" s="37"/>
      <c r="I62" s="37"/>
      <c r="J62" s="37"/>
      <c r="K62" s="38"/>
      <c r="L62" s="38"/>
    </row>
    <row r="63" customFormat="false" ht="15" hidden="false" customHeight="true" outlineLevel="0" collapsed="false">
      <c r="B63" s="40"/>
      <c r="C63" s="40"/>
      <c r="D63" s="40"/>
      <c r="E63" s="40"/>
      <c r="F63" s="40"/>
      <c r="G63" s="40"/>
      <c r="H63" s="37"/>
      <c r="I63" s="37"/>
      <c r="J63" s="37"/>
      <c r="K63" s="38"/>
      <c r="L63" s="38"/>
    </row>
    <row r="64" customFormat="false" ht="15" hidden="false" customHeight="true" outlineLevel="0" collapsed="false">
      <c r="B64" s="37"/>
      <c r="C64" s="37"/>
      <c r="D64" s="37"/>
      <c r="E64" s="37"/>
      <c r="F64" s="37"/>
      <c r="G64" s="37"/>
      <c r="H64" s="37"/>
      <c r="I64" s="37"/>
      <c r="J64" s="37"/>
      <c r="K64" s="38"/>
      <c r="L64" s="38"/>
    </row>
    <row r="65" customFormat="false" ht="15" hidden="false" customHeight="true" outlineLevel="0" collapsed="false">
      <c r="B65" s="39"/>
      <c r="C65" s="39"/>
      <c r="D65" s="39"/>
      <c r="E65" s="39"/>
      <c r="F65" s="39"/>
      <c r="G65" s="39"/>
      <c r="H65" s="39"/>
      <c r="I65" s="39"/>
      <c r="J65" s="39"/>
      <c r="K65" s="38"/>
      <c r="L65" s="38"/>
    </row>
    <row r="66" customFormat="false" ht="15" hidden="false" customHeight="true" outlineLevel="0" collapsed="false">
      <c r="B66" s="40"/>
      <c r="C66" s="40"/>
      <c r="D66" s="40"/>
      <c r="E66" s="40"/>
      <c r="F66" s="40"/>
      <c r="G66" s="40"/>
      <c r="H66" s="40"/>
      <c r="I66" s="40"/>
      <c r="J66" s="40"/>
      <c r="K66" s="38"/>
      <c r="L66" s="38"/>
    </row>
    <row r="67" customFormat="false" ht="15" hidden="false" customHeight="true" outlineLevel="0" collapsed="false">
      <c r="B67" s="40"/>
      <c r="C67" s="40"/>
      <c r="D67" s="40"/>
      <c r="E67" s="40"/>
      <c r="F67" s="40"/>
      <c r="G67" s="40"/>
      <c r="H67" s="40"/>
      <c r="I67" s="40"/>
      <c r="J67" s="40"/>
      <c r="K67" s="38"/>
      <c r="L67" s="38"/>
    </row>
    <row r="68" customFormat="false" ht="15" hidden="false" customHeight="true" outlineLevel="0" collapsed="false">
      <c r="B68" s="40"/>
      <c r="C68" s="40"/>
      <c r="D68" s="40"/>
      <c r="E68" s="40"/>
      <c r="F68" s="40"/>
      <c r="G68" s="40"/>
      <c r="H68" s="40"/>
      <c r="I68" s="40"/>
      <c r="J68" s="40"/>
      <c r="K68" s="38"/>
      <c r="L68" s="38"/>
    </row>
    <row r="69" customFormat="false" ht="15" hidden="false" customHeight="true" outlineLevel="0" collapsed="false">
      <c r="B69" s="40"/>
      <c r="C69" s="40"/>
      <c r="D69" s="40"/>
      <c r="E69" s="40"/>
      <c r="F69" s="40"/>
      <c r="G69" s="40"/>
      <c r="H69" s="40"/>
      <c r="I69" s="40"/>
      <c r="J69" s="40"/>
      <c r="K69" s="38"/>
      <c r="L69" s="38"/>
    </row>
    <row r="70" customFormat="false" ht="15" hidden="false" customHeight="true" outlineLevel="0" collapsed="false">
      <c r="B70" s="40"/>
      <c r="C70" s="40"/>
      <c r="D70" s="40"/>
      <c r="E70" s="40"/>
      <c r="F70" s="40"/>
      <c r="G70" s="40"/>
      <c r="H70" s="40"/>
      <c r="I70" s="40"/>
      <c r="J70" s="40"/>
      <c r="K70" s="38"/>
      <c r="L70" s="38"/>
    </row>
    <row r="71" customFormat="false" ht="15" hidden="false" customHeight="true" outlineLevel="0" collapsed="false">
      <c r="B71" s="40"/>
      <c r="C71" s="40"/>
      <c r="D71" s="40"/>
      <c r="E71" s="40"/>
      <c r="F71" s="40"/>
      <c r="G71" s="40"/>
      <c r="H71" s="40"/>
      <c r="I71" s="40"/>
      <c r="J71" s="40"/>
      <c r="K71" s="38"/>
      <c r="L71" s="38"/>
    </row>
    <row r="72" customFormat="false" ht="15" hidden="false" customHeight="true" outlineLevel="0" collapsed="false">
      <c r="B72" s="40"/>
      <c r="C72" s="40"/>
      <c r="D72" s="40"/>
      <c r="E72" s="40"/>
      <c r="F72" s="40"/>
      <c r="G72" s="40"/>
      <c r="H72" s="40"/>
      <c r="I72" s="40"/>
      <c r="J72" s="40"/>
      <c r="K72" s="38"/>
      <c r="L72" s="38"/>
    </row>
    <row r="73" customFormat="false" ht="15" hidden="false" customHeight="true" outlineLevel="0" collapsed="false">
      <c r="B73" s="40"/>
      <c r="C73" s="40"/>
      <c r="D73" s="40"/>
      <c r="E73" s="40"/>
      <c r="F73" s="40"/>
      <c r="G73" s="40"/>
      <c r="H73" s="40"/>
      <c r="I73" s="40"/>
      <c r="J73" s="40"/>
      <c r="K73" s="38"/>
      <c r="L73" s="38"/>
    </row>
    <row r="74" customFormat="false" ht="15" hidden="false" customHeight="true" outlineLevel="0" collapsed="false">
      <c r="B74" s="40"/>
      <c r="C74" s="40"/>
      <c r="D74" s="40"/>
      <c r="E74" s="40"/>
      <c r="F74" s="40"/>
      <c r="G74" s="40"/>
      <c r="H74" s="40"/>
      <c r="I74" s="40"/>
      <c r="J74" s="40"/>
      <c r="K74" s="38"/>
      <c r="L74" s="38"/>
    </row>
    <row r="75" customFormat="false" ht="15" hidden="false" customHeight="true" outlineLevel="0" collapsed="false">
      <c r="B75" s="40"/>
      <c r="C75" s="40"/>
      <c r="D75" s="40"/>
      <c r="E75" s="40"/>
      <c r="F75" s="40"/>
      <c r="G75" s="40"/>
      <c r="H75" s="40"/>
      <c r="I75" s="40"/>
      <c r="J75" s="40"/>
      <c r="K75" s="38"/>
      <c r="L75" s="38"/>
    </row>
    <row r="76" customFormat="false" ht="15" hidden="false" customHeight="true" outlineLevel="0" collapsed="false">
      <c r="B76" s="40"/>
      <c r="C76" s="40"/>
      <c r="D76" s="40"/>
      <c r="E76" s="40"/>
      <c r="F76" s="40"/>
      <c r="G76" s="40"/>
      <c r="H76" s="40"/>
      <c r="I76" s="40"/>
      <c r="J76" s="40"/>
      <c r="K76" s="38"/>
      <c r="L76" s="38"/>
    </row>
    <row r="77" customFormat="false" ht="15" hidden="false" customHeight="true" outlineLevel="0" collapsed="false">
      <c r="B77" s="37"/>
      <c r="C77" s="37"/>
      <c r="D77" s="37"/>
      <c r="E77" s="37"/>
      <c r="F77" s="37"/>
      <c r="G77" s="37"/>
      <c r="H77" s="37"/>
      <c r="I77" s="37"/>
      <c r="J77" s="37"/>
      <c r="K77" s="38"/>
      <c r="L77" s="38"/>
    </row>
    <row r="78" customFormat="false" ht="15" hidden="false" customHeight="true" outlineLevel="0" collapsed="false">
      <c r="B78" s="37"/>
      <c r="C78" s="37"/>
      <c r="D78" s="37"/>
      <c r="E78" s="37"/>
      <c r="F78" s="37"/>
      <c r="G78" s="37"/>
      <c r="H78" s="37"/>
      <c r="I78" s="37"/>
      <c r="J78" s="37"/>
      <c r="K78" s="38"/>
      <c r="L78" s="38"/>
    </row>
    <row r="79" customFormat="false" ht="15" hidden="false" customHeight="true" outlineLevel="0" collapsed="false">
      <c r="B79" s="37"/>
      <c r="C79" s="37"/>
      <c r="D79" s="37"/>
      <c r="E79" s="37"/>
      <c r="F79" s="37"/>
      <c r="G79" s="37"/>
      <c r="H79" s="37"/>
      <c r="I79" s="37"/>
      <c r="J79" s="37"/>
      <c r="K79" s="38"/>
      <c r="L79" s="38"/>
    </row>
    <row r="80" customFormat="false" ht="15" hidden="false" customHeight="true" outlineLevel="0" collapsed="false">
      <c r="B80" s="37"/>
      <c r="C80" s="37"/>
      <c r="D80" s="37"/>
      <c r="E80" s="37"/>
      <c r="F80" s="37"/>
      <c r="G80" s="37"/>
      <c r="H80" s="37"/>
      <c r="I80" s="37"/>
      <c r="J80" s="37"/>
      <c r="K80" s="38"/>
      <c r="L80" s="38"/>
    </row>
    <row r="81" customFormat="false" ht="15" hidden="false" customHeight="true" outlineLevel="0" collapsed="false">
      <c r="B81" s="37"/>
      <c r="C81" s="37"/>
      <c r="D81" s="37"/>
      <c r="E81" s="37"/>
      <c r="F81" s="37"/>
      <c r="G81" s="37"/>
      <c r="H81" s="37"/>
      <c r="I81" s="37"/>
      <c r="J81" s="37"/>
      <c r="K81" s="38"/>
      <c r="L81" s="38"/>
    </row>
    <row r="82" customFormat="false" ht="15" hidden="false" customHeight="true" outlineLevel="0" collapsed="false">
      <c r="B82" s="39"/>
      <c r="C82" s="39"/>
      <c r="D82" s="39"/>
      <c r="E82" s="39"/>
      <c r="F82" s="37"/>
      <c r="G82" s="37"/>
      <c r="H82" s="37"/>
      <c r="I82" s="37"/>
      <c r="J82" s="37"/>
      <c r="K82" s="38"/>
      <c r="L82" s="38"/>
    </row>
    <row r="83" customFormat="false" ht="15" hidden="false" customHeight="true" outlineLevel="0" collapsed="false">
      <c r="B83" s="40"/>
      <c r="C83" s="40"/>
      <c r="D83" s="40"/>
      <c r="E83" s="40"/>
      <c r="F83" s="37"/>
      <c r="G83" s="37"/>
      <c r="H83" s="37"/>
      <c r="I83" s="37"/>
      <c r="J83" s="37"/>
      <c r="K83" s="38"/>
      <c r="L83" s="38"/>
    </row>
    <row r="84" customFormat="false" ht="15" hidden="false" customHeight="true" outlineLevel="0" collapsed="false">
      <c r="B84" s="40"/>
      <c r="C84" s="40"/>
      <c r="D84" s="40"/>
      <c r="E84" s="40"/>
      <c r="F84" s="37"/>
      <c r="G84" s="37"/>
      <c r="H84" s="37"/>
      <c r="I84" s="37"/>
      <c r="J84" s="37"/>
      <c r="K84" s="38"/>
      <c r="L84" s="38"/>
    </row>
    <row r="85" customFormat="false" ht="15" hidden="false" customHeight="true" outlineLevel="0" collapsed="false">
      <c r="B85" s="40"/>
      <c r="C85" s="40"/>
      <c r="D85" s="40"/>
      <c r="E85" s="40"/>
      <c r="F85" s="37"/>
      <c r="G85" s="37"/>
      <c r="H85" s="37"/>
      <c r="I85" s="37"/>
      <c r="J85" s="37"/>
      <c r="K85" s="38"/>
      <c r="L85" s="38"/>
    </row>
    <row r="86" customFormat="false" ht="15" hidden="false" customHeight="true" outlineLevel="0" collapsed="false">
      <c r="B86" s="40"/>
      <c r="C86" s="40"/>
      <c r="D86" s="40"/>
      <c r="E86" s="40"/>
      <c r="F86" s="37"/>
      <c r="G86" s="37"/>
      <c r="H86" s="37"/>
      <c r="I86" s="37"/>
      <c r="J86" s="37"/>
      <c r="K86" s="38"/>
      <c r="L86" s="38"/>
    </row>
    <row r="87" customFormat="false" ht="15" hidden="false" customHeight="true" outlineLevel="0" collapsed="false">
      <c r="B87" s="40"/>
      <c r="C87" s="40"/>
      <c r="D87" s="40"/>
      <c r="E87" s="40"/>
      <c r="F87" s="37"/>
      <c r="G87" s="37"/>
      <c r="H87" s="37"/>
      <c r="I87" s="37"/>
      <c r="J87" s="37"/>
      <c r="K87" s="38"/>
      <c r="L87" s="38"/>
    </row>
    <row r="88" customFormat="false" ht="15" hidden="false" customHeight="true" outlineLevel="0" collapsed="false">
      <c r="B88" s="40"/>
      <c r="C88" s="40"/>
      <c r="D88" s="40"/>
      <c r="E88" s="40"/>
      <c r="F88" s="37"/>
      <c r="G88" s="37"/>
      <c r="H88" s="37"/>
      <c r="I88" s="37"/>
      <c r="J88" s="37"/>
      <c r="K88" s="38"/>
      <c r="L88" s="38"/>
    </row>
    <row r="89" customFormat="false" ht="15" hidden="false" customHeight="true" outlineLevel="0" collapsed="false">
      <c r="B89" s="40"/>
      <c r="C89" s="40"/>
      <c r="D89" s="40"/>
      <c r="E89" s="40"/>
      <c r="F89" s="37"/>
      <c r="G89" s="37"/>
      <c r="H89" s="37"/>
      <c r="I89" s="37"/>
      <c r="J89" s="37"/>
      <c r="K89" s="38"/>
      <c r="L89" s="38"/>
    </row>
    <row r="90" customFormat="false" ht="15" hidden="false" customHeight="true" outlineLevel="0" collapsed="false">
      <c r="B90" s="40"/>
      <c r="C90" s="40"/>
      <c r="D90" s="40"/>
      <c r="E90" s="40"/>
      <c r="F90" s="37"/>
      <c r="G90" s="37"/>
      <c r="H90" s="37"/>
      <c r="I90" s="37"/>
      <c r="J90" s="37"/>
      <c r="K90" s="38"/>
      <c r="L90" s="38"/>
    </row>
    <row r="91" customFormat="false" ht="15" hidden="false" customHeight="true" outlineLevel="0" collapsed="false">
      <c r="B91" s="40"/>
      <c r="C91" s="40"/>
      <c r="D91" s="40"/>
      <c r="E91" s="40"/>
      <c r="F91" s="37"/>
      <c r="G91" s="37"/>
      <c r="H91" s="37"/>
      <c r="I91" s="37"/>
      <c r="J91" s="37"/>
      <c r="K91" s="38"/>
      <c r="L91" s="38"/>
    </row>
    <row r="92" customFormat="false" ht="15" hidden="false" customHeight="true" outlineLevel="0" collapsed="false">
      <c r="B92" s="40"/>
      <c r="C92" s="40"/>
      <c r="D92" s="40"/>
      <c r="E92" s="40"/>
      <c r="F92" s="37"/>
      <c r="G92" s="37"/>
      <c r="H92" s="37"/>
      <c r="I92" s="37"/>
      <c r="J92" s="37"/>
      <c r="K92" s="38"/>
      <c r="L92" s="38"/>
    </row>
    <row r="93" customFormat="false" ht="15" hidden="false" customHeight="true" outlineLevel="0" collapsed="false">
      <c r="B93" s="40"/>
      <c r="C93" s="40"/>
      <c r="D93" s="40"/>
      <c r="E93" s="40"/>
      <c r="F93" s="37"/>
      <c r="G93" s="37"/>
      <c r="H93" s="37"/>
      <c r="I93" s="37"/>
      <c r="J93" s="37"/>
      <c r="K93" s="38"/>
      <c r="L93" s="38"/>
    </row>
    <row r="94" customFormat="false" ht="15" hidden="false" customHeight="true" outlineLevel="0" collapsed="false">
      <c r="B94" s="40"/>
      <c r="C94" s="40"/>
      <c r="D94" s="40"/>
      <c r="E94" s="40"/>
      <c r="F94" s="37"/>
      <c r="G94" s="37"/>
      <c r="H94" s="37"/>
      <c r="I94" s="37"/>
      <c r="J94" s="37"/>
      <c r="K94" s="38"/>
      <c r="L94" s="38"/>
    </row>
    <row r="95" customFormat="false" ht="15" hidden="false" customHeight="true" outlineLevel="0" collapsed="false">
      <c r="B95" s="40"/>
      <c r="C95" s="40"/>
      <c r="D95" s="40"/>
      <c r="E95" s="40"/>
      <c r="F95" s="37"/>
      <c r="G95" s="37"/>
      <c r="H95" s="37"/>
      <c r="I95" s="37"/>
      <c r="J95" s="37"/>
      <c r="K95" s="38"/>
      <c r="L95" s="38"/>
    </row>
    <row r="96" customFormat="false" ht="15" hidden="false" customHeight="true" outlineLevel="0" collapsed="false">
      <c r="B96" s="40"/>
      <c r="C96" s="40"/>
      <c r="D96" s="40"/>
      <c r="E96" s="40"/>
      <c r="F96" s="37"/>
      <c r="G96" s="37"/>
      <c r="H96" s="37"/>
      <c r="I96" s="37"/>
      <c r="J96" s="37"/>
      <c r="K96" s="38"/>
      <c r="L96" s="38"/>
    </row>
    <row r="97" customFormat="false" ht="15" hidden="false" customHeight="true" outlineLevel="0" collapsed="false">
      <c r="B97" s="40"/>
      <c r="C97" s="40"/>
      <c r="D97" s="40"/>
      <c r="E97" s="40"/>
      <c r="F97" s="37"/>
      <c r="G97" s="37"/>
      <c r="H97" s="37"/>
      <c r="I97" s="37"/>
      <c r="J97" s="37"/>
      <c r="K97" s="38"/>
      <c r="L97" s="38"/>
    </row>
    <row r="98" customFormat="false" ht="15" hidden="false" customHeight="true" outlineLevel="0" collapsed="false">
      <c r="B98" s="40"/>
      <c r="C98" s="40"/>
      <c r="D98" s="40"/>
      <c r="E98" s="40"/>
      <c r="F98" s="37"/>
      <c r="G98" s="37"/>
      <c r="H98" s="37"/>
      <c r="I98" s="37"/>
      <c r="J98" s="37"/>
      <c r="K98" s="38"/>
      <c r="L98" s="38"/>
    </row>
    <row r="99" customFormat="false" ht="15" hidden="false" customHeight="true" outlineLevel="0" collapsed="false">
      <c r="B99" s="40"/>
      <c r="C99" s="40"/>
      <c r="D99" s="40"/>
      <c r="E99" s="40"/>
      <c r="F99" s="37"/>
      <c r="G99" s="37"/>
      <c r="H99" s="37"/>
      <c r="I99" s="37"/>
      <c r="J99" s="37"/>
      <c r="K99" s="38"/>
      <c r="L99" s="38"/>
    </row>
    <row r="100" customFormat="false" ht="15" hidden="false" customHeight="true" outlineLevel="0" collapsed="false">
      <c r="B100" s="40"/>
      <c r="C100" s="40"/>
      <c r="D100" s="40"/>
      <c r="E100" s="40"/>
      <c r="F100" s="37"/>
      <c r="G100" s="37"/>
      <c r="H100" s="37"/>
      <c r="I100" s="37"/>
      <c r="J100" s="37"/>
      <c r="K100" s="38"/>
      <c r="L100" s="38"/>
    </row>
    <row r="101" customFormat="false" ht="15" hidden="false" customHeight="true" outlineLevel="0" collapsed="false">
      <c r="B101" s="40"/>
      <c r="C101" s="40"/>
      <c r="D101" s="40"/>
      <c r="E101" s="40"/>
      <c r="F101" s="37"/>
      <c r="G101" s="37"/>
      <c r="H101" s="37"/>
      <c r="I101" s="37"/>
      <c r="J101" s="37"/>
      <c r="K101" s="38"/>
      <c r="L101" s="38"/>
    </row>
    <row r="102" customFormat="false" ht="15" hidden="false" customHeight="true" outlineLevel="0" collapsed="false">
      <c r="B102" s="40"/>
      <c r="C102" s="40"/>
      <c r="D102" s="40"/>
      <c r="E102" s="40"/>
      <c r="F102" s="37"/>
      <c r="G102" s="37"/>
      <c r="H102" s="37"/>
      <c r="I102" s="37"/>
      <c r="J102" s="37"/>
      <c r="K102" s="38"/>
      <c r="L102" s="38"/>
    </row>
    <row r="103" customFormat="false" ht="15" hidden="false" customHeight="true" outlineLevel="0" collapsed="false">
      <c r="B103" s="40"/>
      <c r="C103" s="40"/>
      <c r="D103" s="40"/>
      <c r="E103" s="40"/>
      <c r="F103" s="37"/>
      <c r="G103" s="37"/>
      <c r="H103" s="37"/>
      <c r="I103" s="37"/>
      <c r="J103" s="37"/>
      <c r="K103" s="38"/>
      <c r="L103" s="38"/>
    </row>
    <row r="104" customFormat="false" ht="15" hidden="false" customHeight="true" outlineLevel="0" collapsed="false">
      <c r="B104" s="40"/>
      <c r="C104" s="40"/>
      <c r="D104" s="40"/>
      <c r="E104" s="40"/>
      <c r="F104" s="37"/>
      <c r="G104" s="37"/>
      <c r="H104" s="37"/>
      <c r="I104" s="37"/>
      <c r="J104" s="37"/>
      <c r="K104" s="38"/>
      <c r="L104" s="38"/>
    </row>
    <row r="105" customFormat="false" ht="15" hidden="false" customHeight="true" outlineLevel="0" collapsed="false">
      <c r="B105" s="40"/>
      <c r="C105" s="40"/>
      <c r="D105" s="40"/>
      <c r="E105" s="40"/>
      <c r="F105" s="37"/>
      <c r="G105" s="37"/>
      <c r="H105" s="37"/>
      <c r="I105" s="37"/>
      <c r="J105" s="37"/>
      <c r="K105" s="38"/>
      <c r="L105" s="38"/>
    </row>
    <row r="106" customFormat="false" ht="15" hidden="false" customHeight="true" outlineLevel="0" collapsed="false">
      <c r="B106" s="40"/>
      <c r="C106" s="40"/>
      <c r="D106" s="40"/>
      <c r="E106" s="40"/>
      <c r="F106" s="37"/>
      <c r="G106" s="37"/>
      <c r="H106" s="37"/>
      <c r="I106" s="37"/>
      <c r="J106" s="37"/>
      <c r="K106" s="38"/>
      <c r="L106" s="38"/>
    </row>
    <row r="107" customFormat="false" ht="15" hidden="false" customHeight="true" outlineLevel="0" collapsed="false">
      <c r="B107" s="40"/>
      <c r="C107" s="40"/>
      <c r="D107" s="40"/>
      <c r="E107" s="40"/>
      <c r="F107" s="37"/>
      <c r="G107" s="37"/>
      <c r="H107" s="37"/>
      <c r="I107" s="37"/>
      <c r="J107" s="37"/>
      <c r="K107" s="38"/>
      <c r="L107" s="38"/>
    </row>
    <row r="108" customFormat="false" ht="15" hidden="false" customHeight="true" outlineLevel="0" collapsed="false">
      <c r="B108" s="40"/>
      <c r="C108" s="40"/>
      <c r="D108" s="40"/>
      <c r="E108" s="40"/>
      <c r="F108" s="37"/>
      <c r="G108" s="37"/>
      <c r="H108" s="37"/>
      <c r="I108" s="37"/>
      <c r="J108" s="37"/>
      <c r="K108" s="38"/>
      <c r="L108" s="38"/>
    </row>
    <row r="109" customFormat="false" ht="15" hidden="false" customHeight="true" outlineLevel="0" collapsed="false">
      <c r="B109" s="40"/>
      <c r="C109" s="40"/>
      <c r="D109" s="40"/>
      <c r="E109" s="40"/>
      <c r="F109" s="37"/>
      <c r="G109" s="37"/>
      <c r="H109" s="37"/>
      <c r="I109" s="37"/>
      <c r="J109" s="37"/>
      <c r="K109" s="38"/>
      <c r="L109" s="38"/>
    </row>
    <row r="110" customFormat="false" ht="15" hidden="false" customHeight="true" outlineLevel="0" collapsed="false">
      <c r="B110" s="40"/>
      <c r="C110" s="40"/>
      <c r="D110" s="40"/>
      <c r="E110" s="40"/>
      <c r="F110" s="37"/>
      <c r="G110" s="37"/>
      <c r="H110" s="37"/>
      <c r="I110" s="37"/>
      <c r="J110" s="37"/>
      <c r="K110" s="38"/>
      <c r="L110" s="38"/>
    </row>
    <row r="111" customFormat="false" ht="12.75" hidden="false" customHeight="true" outlineLevel="0" collapsed="false">
      <c r="B111" s="40"/>
      <c r="C111" s="40"/>
      <c r="D111" s="40"/>
      <c r="E111" s="40"/>
      <c r="F111" s="37"/>
      <c r="G111" s="37"/>
      <c r="H111" s="37"/>
      <c r="I111" s="37"/>
      <c r="J111" s="37"/>
      <c r="K111" s="38"/>
      <c r="L111" s="38"/>
    </row>
    <row r="112" customFormat="false" ht="15" hidden="false" customHeight="true" outlineLevel="0" collapsed="false">
      <c r="B112" s="40"/>
      <c r="C112" s="40"/>
      <c r="D112" s="40"/>
      <c r="E112" s="40"/>
      <c r="F112" s="37"/>
      <c r="G112" s="37"/>
      <c r="H112" s="37"/>
      <c r="I112" s="37"/>
      <c r="J112" s="37"/>
      <c r="K112" s="38"/>
      <c r="L112" s="38"/>
    </row>
    <row r="113" customFormat="false" ht="16.5" hidden="false" customHeight="true" outlineLevel="0" collapsed="false">
      <c r="B113" s="40"/>
      <c r="C113" s="40"/>
      <c r="D113" s="40"/>
      <c r="E113" s="40"/>
      <c r="F113" s="37"/>
      <c r="G113" s="37"/>
      <c r="H113" s="37"/>
      <c r="I113" s="37"/>
      <c r="J113" s="37"/>
      <c r="K113" s="38"/>
      <c r="L113" s="38"/>
    </row>
    <row r="114" customFormat="false" ht="15.75" hidden="false" customHeight="true" outlineLevel="0" collapsed="false">
      <c r="B114" s="40"/>
      <c r="C114" s="40"/>
      <c r="D114" s="40"/>
      <c r="E114" s="40"/>
      <c r="F114" s="37"/>
      <c r="G114" s="37"/>
      <c r="H114" s="37"/>
      <c r="I114" s="37"/>
      <c r="J114" s="37"/>
      <c r="K114" s="38"/>
      <c r="L114" s="38"/>
    </row>
    <row r="115" customFormat="false" ht="15.75" hidden="false" customHeight="true" outlineLevel="0" collapsed="false">
      <c r="B115" s="40"/>
      <c r="C115" s="40"/>
      <c r="D115" s="40"/>
      <c r="E115" s="40"/>
      <c r="F115" s="37"/>
      <c r="G115" s="37"/>
      <c r="H115" s="37"/>
      <c r="I115" s="37"/>
      <c r="J115" s="37"/>
      <c r="K115" s="38"/>
      <c r="L115" s="38"/>
    </row>
    <row r="116" customFormat="false" ht="15" hidden="false" customHeight="true" outlineLevel="0" collapsed="false">
      <c r="B116" s="40"/>
      <c r="C116" s="40"/>
      <c r="D116" s="40"/>
      <c r="E116" s="40"/>
      <c r="F116" s="37"/>
      <c r="G116" s="37"/>
      <c r="H116" s="37"/>
      <c r="I116" s="37"/>
      <c r="J116" s="37"/>
      <c r="K116" s="38"/>
      <c r="L116" s="38"/>
    </row>
    <row r="117" customFormat="false" ht="15" hidden="false" customHeight="true" outlineLevel="0" collapsed="false">
      <c r="B117" s="40"/>
      <c r="C117" s="40"/>
      <c r="D117" s="40"/>
      <c r="E117" s="40"/>
      <c r="F117" s="37"/>
      <c r="G117" s="37"/>
      <c r="H117" s="37"/>
      <c r="I117" s="37"/>
      <c r="J117" s="37"/>
      <c r="K117" s="38"/>
      <c r="L117" s="38"/>
    </row>
    <row r="118" customFormat="false" ht="15" hidden="false" customHeight="true" outlineLevel="0" collapsed="false">
      <c r="C118" s="23"/>
      <c r="D118" s="23"/>
      <c r="F118" s="0"/>
      <c r="G118" s="0"/>
      <c r="H118" s="0"/>
      <c r="I118" s="23"/>
    </row>
    <row r="119" customFormat="false" ht="76.5" hidden="false" customHeight="true" outlineLevel="0" collapsed="false">
      <c r="A119" s="41" t="s">
        <v>39</v>
      </c>
      <c r="B119" s="41"/>
      <c r="C119" s="41"/>
      <c r="D119" s="41"/>
      <c r="E119" s="41"/>
      <c r="F119" s="41"/>
      <c r="G119" s="41"/>
      <c r="H119" s="41"/>
      <c r="I119" s="41"/>
      <c r="J119" s="41"/>
      <c r="K119" s="41"/>
      <c r="L119" s="41"/>
      <c r="M119" s="41"/>
    </row>
    <row r="120" customFormat="false" ht="15" hidden="false" customHeight="true" outlineLevel="0" collapsed="false">
      <c r="A120" s="23"/>
      <c r="B120" s="42"/>
      <c r="C120" s="23"/>
      <c r="D120" s="23"/>
      <c r="E120" s="23"/>
      <c r="F120" s="23"/>
      <c r="G120" s="23"/>
      <c r="H120" s="23"/>
      <c r="I120" s="23"/>
    </row>
    <row r="121" customFormat="false" ht="15" hidden="false" customHeight="true" outlineLevel="0" collapsed="false">
      <c r="A121" s="23" t="s">
        <v>40</v>
      </c>
      <c r="B121" s="42" t="s">
        <v>41</v>
      </c>
      <c r="C121" s="23"/>
      <c r="D121" s="23"/>
      <c r="E121" s="23"/>
      <c r="F121" s="23"/>
      <c r="G121" s="23"/>
      <c r="H121" s="23"/>
      <c r="I121" s="23"/>
    </row>
    <row r="122" customFormat="false" ht="15" hidden="false" customHeight="true" outlineLevel="0" collapsed="false">
      <c r="A122" s="23"/>
      <c r="B122" s="42"/>
      <c r="C122" s="23"/>
      <c r="D122" s="23"/>
      <c r="E122" s="23"/>
      <c r="F122" s="23"/>
      <c r="G122" s="23"/>
      <c r="I122" s="43"/>
    </row>
    <row r="123" customFormat="false" ht="15" hidden="false" customHeight="true" outlineLevel="0" collapsed="false">
      <c r="A123" s="23"/>
      <c r="B123" s="44"/>
      <c r="C123" s="44"/>
      <c r="D123" s="44"/>
      <c r="E123" s="44"/>
      <c r="F123" s="44"/>
      <c r="G123" s="44"/>
      <c r="H123" s="44"/>
      <c r="I123" s="43"/>
    </row>
    <row r="124" customFormat="false" ht="15" hidden="false" customHeight="true" outlineLevel="0" collapsed="false">
      <c r="A124" s="23"/>
      <c r="B124" s="42"/>
      <c r="C124" s="23"/>
      <c r="D124" s="23"/>
      <c r="E124" s="23"/>
      <c r="F124" s="23"/>
      <c r="G124" s="23"/>
    </row>
    <row r="125" customFormat="false" ht="15" hidden="false" customHeight="true" outlineLevel="0" collapsed="false">
      <c r="A125" s="23" t="s">
        <v>42</v>
      </c>
      <c r="B125" s="42" t="s">
        <v>43</v>
      </c>
      <c r="C125" s="23"/>
      <c r="D125" s="23"/>
      <c r="E125" s="23"/>
      <c r="F125" s="23"/>
      <c r="G125" s="23"/>
      <c r="I125" s="45"/>
    </row>
    <row r="126" customFormat="false" ht="15" hidden="false" customHeight="true" outlineLevel="0" collapsed="false">
      <c r="A126" s="23"/>
      <c r="B126" s="42"/>
      <c r="C126" s="23"/>
      <c r="D126" s="23"/>
      <c r="E126" s="23"/>
      <c r="F126" s="23"/>
      <c r="G126" s="23"/>
      <c r="I126" s="43"/>
    </row>
    <row r="127" customFormat="false" ht="15" hidden="false" customHeight="true" outlineLevel="0" collapsed="false">
      <c r="A127" s="23"/>
      <c r="B127" s="44"/>
      <c r="C127" s="44"/>
      <c r="D127" s="44"/>
      <c r="E127" s="44"/>
      <c r="F127" s="44"/>
      <c r="G127" s="44"/>
      <c r="H127" s="44"/>
      <c r="I127" s="43"/>
    </row>
    <row r="129" customFormat="false" ht="18" hidden="false" customHeight="true" outlineLevel="0" collapsed="false">
      <c r="A129" s="23" t="s">
        <v>44</v>
      </c>
      <c r="B129" s="42" t="s">
        <v>45</v>
      </c>
      <c r="C129" s="23"/>
      <c r="D129" s="23"/>
      <c r="E129" s="23"/>
      <c r="H129" s="23"/>
      <c r="I129" s="42"/>
    </row>
    <row r="130" customFormat="false" ht="15" hidden="false" customHeight="true" outlineLevel="0" collapsed="false">
      <c r="A130" s="23"/>
      <c r="B130" s="42"/>
      <c r="C130" s="23"/>
      <c r="D130" s="23"/>
      <c r="E130" s="23"/>
      <c r="I130" s="23"/>
    </row>
    <row r="131" customFormat="false" ht="15" hidden="false" customHeight="true" outlineLevel="0" collapsed="false">
      <c r="A131" s="23"/>
      <c r="B131" s="46"/>
      <c r="C131" s="46"/>
      <c r="D131" s="46"/>
      <c r="E131" s="46"/>
      <c r="F131" s="47"/>
      <c r="I131" s="23"/>
    </row>
    <row r="132" customFormat="false" ht="15" hidden="false" customHeight="true" outlineLevel="0" collapsed="false">
      <c r="A132" s="23"/>
      <c r="B132" s="42"/>
      <c r="C132" s="23"/>
      <c r="D132" s="23"/>
      <c r="E132" s="23"/>
      <c r="I132" s="23"/>
    </row>
    <row r="133" customFormat="false" ht="16.5" hidden="false" customHeight="true" outlineLevel="0" collapsed="false">
      <c r="A133" s="23" t="s">
        <v>46</v>
      </c>
      <c r="B133" s="42" t="s">
        <v>47</v>
      </c>
      <c r="C133" s="23"/>
      <c r="D133" s="23"/>
      <c r="E133" s="23"/>
      <c r="I133" s="23"/>
    </row>
    <row r="134" customFormat="false" ht="15" hidden="false" customHeight="true" outlineLevel="0" collapsed="false">
      <c r="A134" s="23"/>
      <c r="B134" s="42"/>
      <c r="C134" s="23"/>
      <c r="D134" s="23"/>
      <c r="E134" s="23"/>
      <c r="I134" s="23"/>
    </row>
    <row r="135" customFormat="false" ht="15" hidden="false" customHeight="true" outlineLevel="0" collapsed="false">
      <c r="A135" s="23"/>
      <c r="B135" s="46"/>
      <c r="C135" s="46"/>
      <c r="D135" s="46"/>
      <c r="E135" s="46"/>
      <c r="F135" s="47"/>
      <c r="I135" s="23"/>
    </row>
    <row r="136" customFormat="false" ht="15" hidden="false" customHeight="true" outlineLevel="0" collapsed="false">
      <c r="I136" s="23"/>
    </row>
    <row r="137" customFormat="false" ht="15" hidden="false" customHeight="true" outlineLevel="0" collapsed="false">
      <c r="A137" s="23" t="s">
        <v>48</v>
      </c>
      <c r="B137" s="42" t="s">
        <v>49</v>
      </c>
      <c r="C137" s="23"/>
      <c r="D137" s="23"/>
      <c r="E137" s="23"/>
      <c r="I137" s="23"/>
    </row>
    <row r="138" customFormat="false" ht="15" hidden="false" customHeight="true" outlineLevel="0" collapsed="false">
      <c r="A138" s="23"/>
      <c r="B138" s="42"/>
      <c r="C138" s="23"/>
      <c r="D138" s="23"/>
      <c r="E138" s="23"/>
      <c r="I138" s="23"/>
    </row>
    <row r="139" customFormat="false" ht="15" hidden="false" customHeight="true" outlineLevel="0" collapsed="false">
      <c r="A139" s="23"/>
      <c r="B139" s="46"/>
      <c r="C139" s="46"/>
      <c r="D139" s="46"/>
      <c r="E139" s="46"/>
      <c r="F139" s="47"/>
      <c r="I139" s="23"/>
    </row>
    <row r="140" customFormat="false" ht="15" hidden="false" customHeight="true" outlineLevel="0" collapsed="false">
      <c r="I140" s="23"/>
    </row>
    <row r="141" customFormat="false" ht="15" hidden="false" customHeight="true" outlineLevel="0" collapsed="false">
      <c r="A141" s="23" t="s">
        <v>50</v>
      </c>
      <c r="B141" s="42" t="s">
        <v>51</v>
      </c>
      <c r="C141" s="23"/>
      <c r="D141" s="23"/>
      <c r="E141" s="23"/>
      <c r="I141" s="23"/>
    </row>
    <row r="142" customFormat="false" ht="15" hidden="false" customHeight="true" outlineLevel="0" collapsed="false">
      <c r="A142" s="23"/>
      <c r="B142" s="42"/>
      <c r="C142" s="23"/>
      <c r="D142" s="23"/>
      <c r="E142" s="23"/>
      <c r="I142" s="23"/>
    </row>
    <row r="143" customFormat="false" ht="15" hidden="false" customHeight="true" outlineLevel="0" collapsed="false">
      <c r="A143" s="23"/>
      <c r="B143" s="46"/>
      <c r="C143" s="46"/>
      <c r="D143" s="46"/>
      <c r="E143" s="46"/>
      <c r="F143" s="47"/>
      <c r="G143" s="23"/>
      <c r="I143" s="23"/>
    </row>
    <row r="144" customFormat="false" ht="15" hidden="false" customHeight="true" outlineLevel="0" collapsed="false">
      <c r="I144" s="23"/>
    </row>
    <row r="145" customFormat="false" ht="15" hidden="false" customHeight="true" outlineLevel="0" collapsed="false">
      <c r="A145" s="23" t="s">
        <v>52</v>
      </c>
      <c r="B145" s="42" t="s">
        <v>53</v>
      </c>
      <c r="C145" s="23"/>
      <c r="D145" s="23"/>
      <c r="E145" s="23"/>
      <c r="I145" s="23"/>
    </row>
    <row r="146" customFormat="false" ht="15" hidden="false" customHeight="true" outlineLevel="0" collapsed="false">
      <c r="A146" s="23"/>
      <c r="B146" s="42"/>
      <c r="C146" s="23"/>
      <c r="D146" s="23"/>
      <c r="E146" s="23"/>
      <c r="I146" s="23"/>
    </row>
    <row r="147" customFormat="false" ht="15" hidden="false" customHeight="true" outlineLevel="0" collapsed="false">
      <c r="A147" s="23"/>
      <c r="B147" s="46"/>
      <c r="C147" s="46"/>
      <c r="D147" s="46"/>
      <c r="E147" s="46"/>
      <c r="F147" s="47"/>
      <c r="G147" s="23"/>
      <c r="I147" s="23"/>
    </row>
    <row r="148" customFormat="false" ht="15" hidden="false" customHeight="true" outlineLevel="0" collapsed="false">
      <c r="I148" s="23"/>
    </row>
    <row r="149" customFormat="false" ht="15" hidden="false" customHeight="true" outlineLevel="0" collapsed="false">
      <c r="A149" s="23" t="s">
        <v>54</v>
      </c>
      <c r="B149" s="42" t="s">
        <v>55</v>
      </c>
      <c r="C149" s="23"/>
      <c r="D149" s="23"/>
      <c r="E149" s="23"/>
      <c r="I149" s="23"/>
    </row>
    <row r="150" customFormat="false" ht="15" hidden="false" customHeight="true" outlineLevel="0" collapsed="false">
      <c r="A150" s="23"/>
      <c r="B150" s="42"/>
      <c r="C150" s="23"/>
      <c r="D150" s="23"/>
      <c r="E150" s="23"/>
      <c r="I150" s="23"/>
    </row>
    <row r="151" customFormat="false" ht="15" hidden="false" customHeight="true" outlineLevel="0" collapsed="false">
      <c r="A151" s="23"/>
      <c r="B151" s="46"/>
      <c r="C151" s="46"/>
      <c r="D151" s="46"/>
      <c r="E151" s="46"/>
      <c r="F151" s="47"/>
      <c r="G151" s="23"/>
      <c r="I151" s="23"/>
    </row>
    <row r="152" customFormat="false" ht="15" hidden="false" customHeight="true" outlineLevel="0" collapsed="false">
      <c r="I152" s="23"/>
    </row>
    <row r="153" customFormat="false" ht="15" hidden="false" customHeight="true" outlineLevel="0" collapsed="false">
      <c r="A153" s="23" t="s">
        <v>56</v>
      </c>
      <c r="B153" s="42" t="s">
        <v>57</v>
      </c>
      <c r="C153" s="23"/>
      <c r="D153" s="23"/>
      <c r="E153" s="23"/>
      <c r="I153" s="23"/>
    </row>
    <row r="154" customFormat="false" ht="15" hidden="false" customHeight="true" outlineLevel="0" collapsed="false">
      <c r="A154" s="23"/>
      <c r="B154" s="42"/>
      <c r="C154" s="23"/>
      <c r="D154" s="23"/>
      <c r="E154" s="23"/>
      <c r="I154" s="23"/>
    </row>
    <row r="155" customFormat="false" ht="15" hidden="false" customHeight="true" outlineLevel="0" collapsed="false">
      <c r="A155" s="23"/>
      <c r="B155" s="46"/>
      <c r="C155" s="46"/>
      <c r="D155" s="46"/>
      <c r="E155" s="46"/>
      <c r="F155" s="47"/>
      <c r="I155" s="23"/>
    </row>
    <row r="156" customFormat="false" ht="15" hidden="false" customHeight="true" outlineLevel="0" collapsed="false">
      <c r="A156" s="23"/>
      <c r="B156" s="48"/>
      <c r="C156" s="48"/>
      <c r="D156" s="48"/>
      <c r="E156" s="48"/>
      <c r="F156" s="47"/>
      <c r="I156" s="23"/>
    </row>
    <row r="157" customFormat="false" ht="15" hidden="false" customHeight="true" outlineLevel="0" collapsed="false">
      <c r="A157" s="23" t="s">
        <v>58</v>
      </c>
      <c r="B157" s="42" t="s">
        <v>59</v>
      </c>
      <c r="C157" s="23"/>
      <c r="D157" s="23"/>
      <c r="E157" s="23"/>
      <c r="I157" s="23"/>
    </row>
    <row r="158" customFormat="false" ht="15" hidden="false" customHeight="true" outlineLevel="0" collapsed="false">
      <c r="A158" s="23"/>
      <c r="B158" s="42"/>
      <c r="C158" s="23"/>
      <c r="D158" s="23"/>
      <c r="E158" s="23"/>
      <c r="I158" s="23"/>
    </row>
    <row r="159" customFormat="false" ht="15" hidden="false" customHeight="true" outlineLevel="0" collapsed="false">
      <c r="A159" s="23"/>
      <c r="B159" s="46"/>
      <c r="C159" s="46"/>
      <c r="D159" s="46"/>
      <c r="E159" s="46"/>
      <c r="F159" s="47"/>
      <c r="G159" s="23"/>
      <c r="I159" s="23"/>
    </row>
    <row r="160" customFormat="false" ht="15" hidden="false" customHeight="true" outlineLevel="0" collapsed="false">
      <c r="I160" s="23"/>
    </row>
    <row r="161" customFormat="false" ht="15" hidden="false" customHeight="true" outlineLevel="0" collapsed="false">
      <c r="A161" s="23" t="s">
        <v>60</v>
      </c>
      <c r="B161" s="42" t="s">
        <v>61</v>
      </c>
      <c r="C161" s="23"/>
      <c r="D161" s="23"/>
      <c r="E161" s="23"/>
      <c r="I161" s="23"/>
    </row>
    <row r="162" customFormat="false" ht="15" hidden="false" customHeight="true" outlineLevel="0" collapsed="false">
      <c r="A162" s="23"/>
      <c r="B162" s="42"/>
      <c r="C162" s="23"/>
      <c r="D162" s="23"/>
      <c r="E162" s="23"/>
      <c r="I162" s="23"/>
    </row>
    <row r="163" customFormat="false" ht="15" hidden="false" customHeight="true" outlineLevel="0" collapsed="false">
      <c r="A163" s="23"/>
      <c r="B163" s="46"/>
      <c r="C163" s="46"/>
      <c r="D163" s="46"/>
      <c r="E163" s="46"/>
      <c r="F163" s="46"/>
      <c r="G163" s="46"/>
      <c r="H163" s="46"/>
      <c r="I163" s="23"/>
    </row>
    <row r="164" customFormat="false" ht="15" hidden="false" customHeight="true" outlineLevel="0" collapsed="false">
      <c r="I164" s="23"/>
    </row>
    <row r="165" customFormat="false" ht="15" hidden="false" customHeight="true" outlineLevel="0" collapsed="false">
      <c r="A165" s="23" t="s">
        <v>62</v>
      </c>
      <c r="B165" s="42" t="s">
        <v>63</v>
      </c>
      <c r="C165" s="23"/>
      <c r="D165" s="23"/>
      <c r="E165" s="23"/>
    </row>
    <row r="166" customFormat="false" ht="15" hidden="false" customHeight="true" outlineLevel="0" collapsed="false">
      <c r="A166" s="23"/>
      <c r="B166" s="42"/>
      <c r="C166" s="23"/>
      <c r="D166" s="23"/>
      <c r="E166" s="23"/>
    </row>
    <row r="167" customFormat="false" ht="15" hidden="false" customHeight="true" outlineLevel="0" collapsed="false">
      <c r="A167" s="23"/>
      <c r="B167" s="46"/>
      <c r="C167" s="46"/>
      <c r="D167" s="46"/>
      <c r="E167" s="46"/>
      <c r="F167" s="47"/>
    </row>
    <row r="169" customFormat="false" ht="15" hidden="false" customHeight="true" outlineLevel="0" collapsed="false">
      <c r="A169" s="23" t="s">
        <v>64</v>
      </c>
      <c r="B169" s="42" t="s">
        <v>65</v>
      </c>
      <c r="C169" s="23"/>
      <c r="D169" s="23"/>
      <c r="E169" s="23"/>
    </row>
    <row r="170" customFormat="false" ht="15" hidden="false" customHeight="true" outlineLevel="0" collapsed="false">
      <c r="A170" s="23"/>
      <c r="B170" s="42"/>
      <c r="C170" s="23"/>
      <c r="D170" s="23"/>
      <c r="E170" s="23"/>
    </row>
    <row r="171" customFormat="false" ht="15" hidden="false" customHeight="true" outlineLevel="0" collapsed="false">
      <c r="A171" s="23"/>
      <c r="B171" s="46"/>
      <c r="C171" s="46"/>
      <c r="D171" s="46"/>
      <c r="E171" s="46"/>
      <c r="F171" s="47"/>
    </row>
    <row r="173" customFormat="false" ht="15" hidden="false" customHeight="true" outlineLevel="0" collapsed="false">
      <c r="A173" s="23" t="s">
        <v>66</v>
      </c>
      <c r="B173" s="42" t="s">
        <v>67</v>
      </c>
      <c r="C173" s="23"/>
      <c r="D173" s="23"/>
      <c r="E173" s="23"/>
    </row>
    <row r="174" customFormat="false" ht="15" hidden="false" customHeight="true" outlineLevel="0" collapsed="false">
      <c r="A174" s="23"/>
      <c r="B174" s="42"/>
      <c r="C174" s="23"/>
      <c r="D174" s="23"/>
      <c r="E174" s="23"/>
    </row>
    <row r="175" customFormat="false" ht="15" hidden="false" customHeight="true" outlineLevel="0" collapsed="false">
      <c r="A175" s="23"/>
      <c r="B175" s="46"/>
      <c r="C175" s="46"/>
      <c r="D175" s="46"/>
      <c r="E175" s="46"/>
      <c r="F175" s="47"/>
    </row>
    <row r="176" customFormat="false" ht="15" hidden="false" customHeight="true" outlineLevel="0" collapsed="false">
      <c r="A176" s="23"/>
      <c r="B176" s="48"/>
      <c r="C176" s="48"/>
      <c r="D176" s="48"/>
      <c r="E176" s="48"/>
      <c r="F176" s="47"/>
    </row>
    <row r="177" customFormat="false" ht="15" hidden="false" customHeight="true" outlineLevel="0" collapsed="false">
      <c r="A177" s="23" t="s">
        <v>68</v>
      </c>
      <c r="B177" s="42" t="s">
        <v>69</v>
      </c>
      <c r="C177" s="23"/>
      <c r="D177" s="23"/>
      <c r="E177" s="23"/>
    </row>
    <row r="178" customFormat="false" ht="15" hidden="false" customHeight="true" outlineLevel="0" collapsed="false">
      <c r="A178" s="23"/>
      <c r="B178" s="42"/>
      <c r="C178" s="23"/>
      <c r="D178" s="23"/>
      <c r="E178" s="23"/>
    </row>
    <row r="179" customFormat="false" ht="15" hidden="false" customHeight="true" outlineLevel="0" collapsed="false">
      <c r="A179" s="23"/>
      <c r="B179" s="46"/>
      <c r="C179" s="46"/>
      <c r="D179" s="46"/>
      <c r="E179" s="46"/>
      <c r="F179" s="47"/>
      <c r="G179" s="23"/>
    </row>
    <row r="181" customFormat="false" ht="15" hidden="false" customHeight="true" outlineLevel="0" collapsed="false">
      <c r="A181" s="23" t="s">
        <v>70</v>
      </c>
      <c r="B181" s="42" t="s">
        <v>71</v>
      </c>
      <c r="C181" s="23"/>
      <c r="D181" s="23"/>
      <c r="E181" s="23"/>
    </row>
    <row r="182" customFormat="false" ht="15" hidden="false" customHeight="true" outlineLevel="0" collapsed="false">
      <c r="A182" s="23"/>
      <c r="B182" s="42"/>
      <c r="C182" s="23"/>
      <c r="D182" s="23"/>
      <c r="E182" s="23"/>
    </row>
    <row r="183" customFormat="false" ht="15" hidden="false" customHeight="true" outlineLevel="0" collapsed="false">
      <c r="A183" s="23"/>
      <c r="B183" s="46"/>
      <c r="C183" s="46"/>
      <c r="D183" s="46"/>
      <c r="E183" s="46"/>
      <c r="F183" s="47"/>
    </row>
    <row r="185" customFormat="false" ht="15" hidden="false" customHeight="true" outlineLevel="0" collapsed="false">
      <c r="A185" s="23" t="s">
        <v>72</v>
      </c>
      <c r="B185" s="42" t="s">
        <v>73</v>
      </c>
      <c r="C185" s="23"/>
      <c r="D185" s="23"/>
      <c r="E185" s="23"/>
    </row>
    <row r="186" customFormat="false" ht="15" hidden="false" customHeight="true" outlineLevel="0" collapsed="false">
      <c r="A186" s="23"/>
      <c r="B186" s="42"/>
      <c r="C186" s="23"/>
      <c r="D186" s="23"/>
      <c r="E186" s="23"/>
    </row>
    <row r="187" customFormat="false" ht="15" hidden="false" customHeight="true" outlineLevel="0" collapsed="false">
      <c r="A187" s="23"/>
      <c r="B187" s="46"/>
      <c r="C187" s="46"/>
      <c r="D187" s="46"/>
      <c r="E187" s="46"/>
      <c r="F187" s="47"/>
    </row>
    <row r="189" customFormat="false" ht="15" hidden="false" customHeight="true" outlineLevel="0" collapsed="false">
      <c r="A189" s="23" t="s">
        <v>74</v>
      </c>
      <c r="B189" s="42" t="s">
        <v>75</v>
      </c>
      <c r="C189" s="23"/>
      <c r="D189" s="23"/>
      <c r="E189" s="23"/>
    </row>
    <row r="190" customFormat="false" ht="15" hidden="false" customHeight="true" outlineLevel="0" collapsed="false">
      <c r="A190" s="23"/>
      <c r="B190" s="42"/>
      <c r="C190" s="23"/>
      <c r="D190" s="23"/>
      <c r="E190" s="23"/>
    </row>
    <row r="191" customFormat="false" ht="15" hidden="false" customHeight="true" outlineLevel="0" collapsed="false">
      <c r="A191" s="23"/>
      <c r="B191" s="46"/>
      <c r="C191" s="46"/>
      <c r="D191" s="46"/>
      <c r="E191" s="46"/>
      <c r="F191" s="47"/>
    </row>
    <row r="193" customFormat="false" ht="15" hidden="false" customHeight="true" outlineLevel="0" collapsed="false">
      <c r="A193" s="23" t="s">
        <v>76</v>
      </c>
      <c r="B193" s="42" t="s">
        <v>77</v>
      </c>
      <c r="C193" s="23"/>
      <c r="D193" s="23"/>
      <c r="E193" s="23"/>
    </row>
    <row r="194" customFormat="false" ht="15" hidden="false" customHeight="true" outlineLevel="0" collapsed="false">
      <c r="A194" s="23"/>
      <c r="B194" s="42"/>
      <c r="C194" s="23"/>
      <c r="D194" s="23"/>
      <c r="E194" s="23"/>
    </row>
    <row r="195" customFormat="false" ht="15" hidden="false" customHeight="true" outlineLevel="0" collapsed="false">
      <c r="A195" s="23"/>
      <c r="B195" s="46"/>
      <c r="C195" s="46"/>
      <c r="D195" s="46"/>
      <c r="E195" s="46"/>
      <c r="F195" s="47"/>
      <c r="G195" s="23"/>
    </row>
    <row r="197" customFormat="false" ht="15" hidden="false" customHeight="true" outlineLevel="0" collapsed="false">
      <c r="A197" s="23" t="s">
        <v>78</v>
      </c>
      <c r="B197" s="42" t="s">
        <v>79</v>
      </c>
      <c r="C197" s="23"/>
      <c r="D197" s="23"/>
      <c r="E197" s="23"/>
    </row>
    <row r="198" customFormat="false" ht="15" hidden="false" customHeight="true" outlineLevel="0" collapsed="false">
      <c r="A198" s="23"/>
      <c r="B198" s="42"/>
      <c r="C198" s="23"/>
      <c r="D198" s="23"/>
      <c r="E198" s="23"/>
    </row>
    <row r="199" customFormat="false" ht="15" hidden="false" customHeight="true" outlineLevel="0" collapsed="false">
      <c r="A199" s="23"/>
      <c r="B199" s="46"/>
      <c r="C199" s="46"/>
      <c r="D199" s="46"/>
      <c r="E199" s="46"/>
      <c r="F199" s="47"/>
    </row>
    <row r="201" customFormat="false" ht="15" hidden="false" customHeight="true" outlineLevel="0" collapsed="false">
      <c r="A201" s="23" t="s">
        <v>80</v>
      </c>
      <c r="B201" s="42" t="s">
        <v>81</v>
      </c>
      <c r="C201" s="23"/>
      <c r="D201" s="23"/>
      <c r="E201" s="23"/>
    </row>
    <row r="202" customFormat="false" ht="15" hidden="false" customHeight="true" outlineLevel="0" collapsed="false">
      <c r="A202" s="23"/>
      <c r="B202" s="42"/>
      <c r="C202" s="23"/>
      <c r="D202" s="23"/>
      <c r="E202" s="23"/>
    </row>
    <row r="203" customFormat="false" ht="15" hidden="false" customHeight="true" outlineLevel="0" collapsed="false">
      <c r="A203" s="23"/>
      <c r="B203" s="46"/>
      <c r="C203" s="46"/>
      <c r="D203" s="46"/>
      <c r="E203" s="46"/>
      <c r="F203" s="47"/>
    </row>
    <row r="205" customFormat="false" ht="15" hidden="false" customHeight="true" outlineLevel="0" collapsed="false">
      <c r="A205" s="23" t="s">
        <v>82</v>
      </c>
      <c r="B205" s="42" t="s">
        <v>83</v>
      </c>
      <c r="C205" s="23"/>
      <c r="D205" s="23"/>
      <c r="E205" s="23"/>
    </row>
    <row r="206" customFormat="false" ht="15" hidden="false" customHeight="true" outlineLevel="0" collapsed="false">
      <c r="A206" s="23"/>
      <c r="B206" s="42"/>
      <c r="C206" s="23"/>
      <c r="D206" s="23"/>
      <c r="E206" s="23"/>
    </row>
    <row r="207" customFormat="false" ht="15" hidden="false" customHeight="true" outlineLevel="0" collapsed="false">
      <c r="A207" s="23"/>
      <c r="B207" s="49"/>
      <c r="C207" s="49"/>
      <c r="D207" s="49"/>
      <c r="E207" s="49"/>
      <c r="F207" s="47"/>
    </row>
    <row r="209" customFormat="false" ht="15" hidden="false" customHeight="true" outlineLevel="0" collapsed="false">
      <c r="A209" s="23" t="s">
        <v>84</v>
      </c>
      <c r="B209" s="42" t="s">
        <v>85</v>
      </c>
      <c r="C209" s="23"/>
      <c r="D209" s="23"/>
      <c r="E209" s="23"/>
    </row>
    <row r="210" customFormat="false" ht="15" hidden="false" customHeight="true" outlineLevel="0" collapsed="false">
      <c r="A210" s="23"/>
      <c r="B210" s="42"/>
      <c r="C210" s="23"/>
      <c r="D210" s="23"/>
      <c r="E210" s="23"/>
    </row>
    <row r="211" customFormat="false" ht="15" hidden="false" customHeight="true" outlineLevel="0" collapsed="false">
      <c r="A211" s="23"/>
      <c r="B211" s="46"/>
      <c r="C211" s="46"/>
      <c r="D211" s="46"/>
      <c r="E211" s="46"/>
      <c r="F211" s="47"/>
      <c r="G211" s="23"/>
    </row>
    <row r="213" customFormat="false" ht="15" hidden="false" customHeight="true" outlineLevel="0" collapsed="false">
      <c r="A213" s="23" t="s">
        <v>86</v>
      </c>
      <c r="B213" s="42" t="s">
        <v>87</v>
      </c>
    </row>
    <row r="214" customFormat="false" ht="15" hidden="false" customHeight="true" outlineLevel="0" collapsed="false">
      <c r="A214" s="23"/>
    </row>
    <row r="215" customFormat="false" ht="15" hidden="false" customHeight="true" outlineLevel="0" collapsed="false">
      <c r="A215" s="23"/>
      <c r="B215" s="46"/>
      <c r="C215" s="46"/>
      <c r="D215" s="46"/>
      <c r="E215" s="46"/>
    </row>
    <row r="217" customFormat="false" ht="15" hidden="false" customHeight="true" outlineLevel="0" collapsed="false">
      <c r="A217" s="23" t="s">
        <v>88</v>
      </c>
      <c r="B217" s="42" t="s">
        <v>89</v>
      </c>
    </row>
    <row r="218" customFormat="false" ht="15" hidden="false" customHeight="true" outlineLevel="0" collapsed="false">
      <c r="A218" s="23"/>
    </row>
    <row r="219" customFormat="false" ht="15" hidden="false" customHeight="true" outlineLevel="0" collapsed="false">
      <c r="A219" s="23"/>
      <c r="B219" s="46"/>
      <c r="C219" s="46"/>
      <c r="D219" s="46"/>
      <c r="E219" s="46"/>
    </row>
    <row r="221" customFormat="false" ht="15" hidden="false" customHeight="true" outlineLevel="0" collapsed="false">
      <c r="A221" s="23" t="s">
        <v>90</v>
      </c>
      <c r="B221" s="42" t="s">
        <v>91</v>
      </c>
      <c r="C221" s="23"/>
      <c r="D221" s="23"/>
      <c r="E221" s="23"/>
      <c r="H221" s="50"/>
      <c r="I221" s="50"/>
    </row>
    <row r="222" customFormat="false" ht="15" hidden="false" customHeight="true" outlineLevel="0" collapsed="false">
      <c r="A222" s="23"/>
      <c r="B222" s="42"/>
      <c r="C222" s="23"/>
      <c r="D222" s="23"/>
      <c r="E222" s="23"/>
      <c r="H222" s="50"/>
      <c r="I222" s="50"/>
    </row>
    <row r="223" customFormat="false" ht="15" hidden="false" customHeight="true" outlineLevel="0" collapsed="false">
      <c r="A223" s="23"/>
      <c r="B223" s="46"/>
      <c r="C223" s="46"/>
      <c r="D223" s="46"/>
      <c r="E223" s="46"/>
      <c r="F223" s="47"/>
      <c r="H223" s="50"/>
      <c r="I223" s="50"/>
    </row>
    <row r="224" customFormat="false" ht="15" hidden="false" customHeight="true" outlineLevel="0" collapsed="false">
      <c r="H224" s="50"/>
      <c r="I224" s="50"/>
    </row>
    <row r="225" customFormat="false" ht="15" hidden="false" customHeight="true" outlineLevel="0" collapsed="false">
      <c r="A225" s="23" t="s">
        <v>92</v>
      </c>
      <c r="B225" s="42" t="s">
        <v>93</v>
      </c>
      <c r="H225" s="50"/>
      <c r="I225" s="50"/>
    </row>
    <row r="226" customFormat="false" ht="15" hidden="false" customHeight="true" outlineLevel="0" collapsed="false">
      <c r="A226" s="23"/>
      <c r="H226" s="50"/>
      <c r="I226" s="50"/>
    </row>
    <row r="227" customFormat="false" ht="15" hidden="false" customHeight="true" outlineLevel="0" collapsed="false">
      <c r="A227" s="23"/>
      <c r="B227" s="46"/>
      <c r="C227" s="46"/>
      <c r="D227" s="46"/>
      <c r="E227" s="46"/>
      <c r="H227" s="50"/>
      <c r="I227" s="50"/>
    </row>
    <row r="228" customFormat="false" ht="15" hidden="false" customHeight="true" outlineLevel="0" collapsed="false">
      <c r="H228" s="50"/>
      <c r="I228" s="50"/>
    </row>
    <row r="229" customFormat="false" ht="15" hidden="false" customHeight="true" outlineLevel="0" collapsed="false">
      <c r="A229" s="23" t="s">
        <v>94</v>
      </c>
      <c r="B229" s="42" t="s">
        <v>95</v>
      </c>
      <c r="C229" s="23"/>
      <c r="D229" s="23"/>
      <c r="E229" s="23"/>
      <c r="H229" s="50"/>
      <c r="I229" s="50"/>
      <c r="J229" s="14"/>
    </row>
    <row r="230" customFormat="false" ht="15" hidden="false" customHeight="true" outlineLevel="0" collapsed="false">
      <c r="A230" s="23"/>
      <c r="B230" s="42"/>
      <c r="C230" s="23"/>
      <c r="D230" s="23"/>
      <c r="E230" s="23"/>
      <c r="H230" s="50"/>
      <c r="I230" s="50"/>
    </row>
    <row r="231" customFormat="false" ht="15" hidden="false" customHeight="true" outlineLevel="0" collapsed="false">
      <c r="A231" s="23"/>
      <c r="B231" s="46"/>
      <c r="C231" s="46"/>
      <c r="D231" s="46"/>
      <c r="E231" s="46"/>
      <c r="F231" s="47"/>
      <c r="H231" s="50"/>
      <c r="I231" s="50"/>
    </row>
    <row r="232" customFormat="false" ht="15" hidden="false" customHeight="true" outlineLevel="0" collapsed="false">
      <c r="H232" s="50"/>
      <c r="I232" s="50"/>
    </row>
    <row r="233" customFormat="false" ht="15" hidden="false" customHeight="true" outlineLevel="0" collapsed="false">
      <c r="A233" s="23" t="s">
        <v>96</v>
      </c>
      <c r="B233" s="42" t="s">
        <v>97</v>
      </c>
      <c r="C233" s="23"/>
      <c r="D233" s="23"/>
      <c r="E233" s="23"/>
    </row>
    <row r="234" customFormat="false" ht="15" hidden="false" customHeight="true" outlineLevel="0" collapsed="false">
      <c r="A234" s="23"/>
      <c r="B234" s="42"/>
      <c r="C234" s="23"/>
      <c r="D234" s="23"/>
      <c r="E234" s="23"/>
    </row>
    <row r="235" customFormat="false" ht="15" hidden="false" customHeight="true" outlineLevel="0" collapsed="false">
      <c r="A235" s="23"/>
      <c r="B235" s="49"/>
      <c r="C235" s="49"/>
      <c r="D235" s="49"/>
      <c r="E235" s="49"/>
      <c r="F235" s="47"/>
    </row>
    <row r="237" customFormat="false" ht="15" hidden="false" customHeight="true" outlineLevel="0" collapsed="false">
      <c r="A237" s="23" t="s">
        <v>98</v>
      </c>
      <c r="B237" s="42" t="s">
        <v>99</v>
      </c>
      <c r="C237" s="23"/>
      <c r="D237" s="23"/>
      <c r="E237" s="23"/>
    </row>
    <row r="238" customFormat="false" ht="15" hidden="false" customHeight="true" outlineLevel="0" collapsed="false">
      <c r="A238" s="23"/>
      <c r="B238" s="42"/>
      <c r="C238" s="23"/>
      <c r="D238" s="23"/>
      <c r="E238" s="23"/>
    </row>
    <row r="239" customFormat="false" ht="15" hidden="false" customHeight="true" outlineLevel="0" collapsed="false">
      <c r="B239" s="49"/>
      <c r="C239" s="49"/>
      <c r="D239" s="49"/>
      <c r="E239" s="49"/>
      <c r="F239" s="47"/>
    </row>
    <row r="240" s="54" customFormat="true" ht="15" hidden="false" customHeight="true" outlineLevel="0" collapsed="false">
      <c r="A240" s="51"/>
      <c r="B240" s="52"/>
      <c r="C240" s="52"/>
      <c r="D240" s="52"/>
      <c r="E240" s="52"/>
      <c r="F240" s="53"/>
      <c r="G240" s="51"/>
      <c r="H240" s="51"/>
      <c r="I240" s="51"/>
      <c r="J240" s="51"/>
      <c r="K240" s="51"/>
      <c r="L240" s="51"/>
      <c r="M240" s="51"/>
      <c r="N240" s="51"/>
      <c r="O240" s="51"/>
      <c r="P240" s="51"/>
      <c r="Q240" s="51"/>
      <c r="R240" s="51"/>
      <c r="S240" s="51"/>
      <c r="T240" s="51"/>
      <c r="U240" s="51"/>
      <c r="V240" s="51"/>
      <c r="W240" s="51"/>
      <c r="X240" s="51"/>
      <c r="Y240" s="51"/>
      <c r="Z240" s="51"/>
      <c r="AA240" s="51"/>
      <c r="AB240" s="51"/>
      <c r="AC240" s="51"/>
      <c r="AH240" s="55"/>
      <c r="AI240" s="55"/>
      <c r="AJ240" s="55"/>
      <c r="AK240" s="55"/>
      <c r="AL240" s="55"/>
      <c r="AM240" s="55"/>
      <c r="AN240" s="55"/>
      <c r="AO240" s="55"/>
    </row>
    <row r="241" s="54" customFormat="true" ht="15" hidden="false" customHeight="true" outlineLevel="0" collapsed="false">
      <c r="A241" s="23" t="s">
        <v>100</v>
      </c>
      <c r="B241" s="42" t="s">
        <v>101</v>
      </c>
      <c r="C241" s="52"/>
      <c r="D241" s="52"/>
      <c r="E241" s="52"/>
      <c r="F241" s="53"/>
      <c r="G241" s="51"/>
      <c r="H241" s="51"/>
      <c r="I241" s="51"/>
      <c r="J241" s="51"/>
      <c r="K241" s="51"/>
      <c r="L241" s="51"/>
      <c r="M241" s="51"/>
      <c r="N241" s="51"/>
      <c r="O241" s="51"/>
      <c r="P241" s="51"/>
      <c r="Q241" s="51"/>
      <c r="R241" s="51"/>
      <c r="S241" s="51"/>
      <c r="T241" s="51"/>
      <c r="U241" s="51"/>
      <c r="V241" s="51"/>
      <c r="W241" s="51"/>
      <c r="X241" s="51"/>
      <c r="Y241" s="51"/>
      <c r="Z241" s="51"/>
      <c r="AA241" s="51"/>
      <c r="AB241" s="51"/>
      <c r="AC241" s="51"/>
      <c r="AH241" s="55"/>
      <c r="AI241" s="55"/>
      <c r="AJ241" s="55"/>
      <c r="AK241" s="55"/>
      <c r="AL241" s="55"/>
      <c r="AM241" s="55"/>
      <c r="AN241" s="55"/>
      <c r="AO241" s="55"/>
    </row>
    <row r="242" s="54" customFormat="true" ht="15" hidden="false" customHeight="true" outlineLevel="0" collapsed="false">
      <c r="A242" s="23"/>
      <c r="B242" s="52"/>
      <c r="C242" s="52"/>
      <c r="D242" s="52"/>
      <c r="E242" s="52"/>
      <c r="F242" s="53"/>
      <c r="G242" s="51"/>
      <c r="H242" s="51"/>
      <c r="I242" s="51"/>
      <c r="J242" s="51"/>
      <c r="K242" s="51"/>
      <c r="L242" s="51"/>
      <c r="M242" s="51"/>
      <c r="N242" s="51"/>
      <c r="O242" s="51"/>
      <c r="P242" s="51"/>
      <c r="Q242" s="51"/>
      <c r="R242" s="51"/>
      <c r="S242" s="51"/>
      <c r="T242" s="51"/>
      <c r="U242" s="51"/>
      <c r="V242" s="51"/>
      <c r="W242" s="51"/>
      <c r="X242" s="51"/>
      <c r="Y242" s="51"/>
      <c r="Z242" s="51"/>
      <c r="AA242" s="51"/>
      <c r="AB242" s="51"/>
      <c r="AC242" s="51"/>
      <c r="AH242" s="55"/>
      <c r="AI242" s="55"/>
      <c r="AJ242" s="55"/>
      <c r="AK242" s="55"/>
      <c r="AL242" s="55"/>
      <c r="AM242" s="55"/>
      <c r="AN242" s="55"/>
      <c r="AO242" s="55"/>
    </row>
    <row r="243" s="54" customFormat="true" ht="15" hidden="false" customHeight="true" outlineLevel="0" collapsed="false">
      <c r="A243" s="12"/>
      <c r="B243" s="49"/>
      <c r="C243" s="49"/>
      <c r="D243" s="49"/>
      <c r="E243" s="49"/>
      <c r="F243" s="53"/>
      <c r="G243" s="51"/>
      <c r="H243" s="51"/>
      <c r="I243" s="51"/>
      <c r="J243" s="51"/>
      <c r="K243" s="51"/>
      <c r="L243" s="51"/>
      <c r="M243" s="51"/>
      <c r="N243" s="51"/>
      <c r="O243" s="51"/>
      <c r="P243" s="51"/>
      <c r="Q243" s="51"/>
      <c r="R243" s="51"/>
      <c r="S243" s="51"/>
      <c r="T243" s="51"/>
      <c r="U243" s="51"/>
      <c r="V243" s="51"/>
      <c r="W243" s="51"/>
      <c r="X243" s="51"/>
      <c r="Y243" s="51"/>
      <c r="Z243" s="51"/>
      <c r="AA243" s="51"/>
      <c r="AB243" s="51"/>
      <c r="AC243" s="51"/>
      <c r="AH243" s="55"/>
      <c r="AI243" s="55"/>
      <c r="AJ243" s="55"/>
      <c r="AK243" s="55"/>
      <c r="AL243" s="55"/>
      <c r="AM243" s="55"/>
      <c r="AN243" s="55"/>
      <c r="AO243" s="55"/>
    </row>
    <row r="244" s="54" customFormat="true" ht="15" hidden="false" customHeight="true" outlineLevel="0" collapsed="false">
      <c r="A244" s="11"/>
      <c r="B244" s="52"/>
      <c r="C244" s="52"/>
      <c r="D244" s="52"/>
      <c r="E244" s="52"/>
      <c r="F244" s="53"/>
      <c r="G244" s="51"/>
      <c r="H244" s="51"/>
      <c r="I244" s="51"/>
      <c r="J244" s="51"/>
      <c r="K244" s="51"/>
      <c r="L244" s="51"/>
      <c r="M244" s="51"/>
      <c r="N244" s="51"/>
      <c r="O244" s="51"/>
      <c r="P244" s="51"/>
      <c r="Q244" s="51"/>
      <c r="R244" s="51"/>
      <c r="S244" s="51"/>
      <c r="T244" s="51"/>
      <c r="U244" s="51"/>
      <c r="V244" s="51"/>
      <c r="W244" s="51"/>
      <c r="X244" s="51"/>
      <c r="Y244" s="51"/>
      <c r="Z244" s="51"/>
      <c r="AA244" s="51"/>
      <c r="AB244" s="51"/>
      <c r="AC244" s="51"/>
      <c r="AH244" s="55"/>
      <c r="AI244" s="55"/>
      <c r="AJ244" s="55"/>
      <c r="AK244" s="55"/>
      <c r="AL244" s="55"/>
      <c r="AM244" s="55"/>
      <c r="AN244" s="55"/>
      <c r="AO244" s="55"/>
    </row>
    <row r="245" s="54" customFormat="true" ht="15" hidden="false" customHeight="true" outlineLevel="0" collapsed="false">
      <c r="A245" s="23" t="s">
        <v>102</v>
      </c>
      <c r="B245" s="42" t="s">
        <v>103</v>
      </c>
      <c r="C245" s="52"/>
      <c r="D245" s="52"/>
      <c r="E245" s="52"/>
      <c r="F245" s="53"/>
      <c r="G245" s="51"/>
      <c r="H245" s="51"/>
      <c r="I245" s="51"/>
      <c r="J245" s="51"/>
      <c r="K245" s="51"/>
      <c r="L245" s="51"/>
      <c r="M245" s="51"/>
      <c r="N245" s="51"/>
      <c r="O245" s="51"/>
      <c r="P245" s="51"/>
      <c r="Q245" s="51"/>
      <c r="R245" s="51"/>
      <c r="S245" s="51"/>
      <c r="T245" s="51"/>
      <c r="U245" s="51"/>
      <c r="V245" s="51"/>
      <c r="W245" s="51"/>
      <c r="X245" s="51"/>
      <c r="Y245" s="51"/>
      <c r="Z245" s="51"/>
      <c r="AA245" s="51"/>
      <c r="AB245" s="51"/>
      <c r="AC245" s="51"/>
      <c r="AH245" s="55"/>
      <c r="AI245" s="55"/>
      <c r="AJ245" s="55"/>
      <c r="AK245" s="55"/>
      <c r="AL245" s="55"/>
      <c r="AM245" s="55"/>
      <c r="AN245" s="55"/>
      <c r="AO245" s="55"/>
    </row>
    <row r="246" s="54" customFormat="true" ht="15" hidden="false" customHeight="true" outlineLevel="0" collapsed="false">
      <c r="A246" s="11"/>
      <c r="B246" s="52"/>
      <c r="C246" s="52"/>
      <c r="D246" s="52"/>
      <c r="E246" s="52"/>
      <c r="F246" s="53"/>
      <c r="G246" s="51"/>
      <c r="H246" s="51"/>
      <c r="I246" s="51"/>
      <c r="J246" s="51"/>
      <c r="K246" s="51"/>
      <c r="L246" s="51"/>
      <c r="M246" s="51"/>
      <c r="N246" s="51"/>
      <c r="O246" s="51"/>
      <c r="P246" s="51"/>
      <c r="Q246" s="51"/>
      <c r="R246" s="51"/>
      <c r="S246" s="51"/>
      <c r="T246" s="51"/>
      <c r="U246" s="51"/>
      <c r="V246" s="51"/>
      <c r="W246" s="51"/>
      <c r="X246" s="51"/>
      <c r="Y246" s="51"/>
      <c r="Z246" s="51"/>
      <c r="AA246" s="51"/>
      <c r="AB246" s="51"/>
      <c r="AC246" s="51"/>
      <c r="AH246" s="55"/>
      <c r="AI246" s="55"/>
      <c r="AJ246" s="55"/>
      <c r="AK246" s="55"/>
      <c r="AL246" s="55"/>
      <c r="AM246" s="55"/>
      <c r="AN246" s="55"/>
      <c r="AO246" s="55"/>
    </row>
    <row r="247" s="54" customFormat="true" ht="15" hidden="false" customHeight="true" outlineLevel="0" collapsed="false">
      <c r="A247" s="11"/>
      <c r="B247" s="49"/>
      <c r="C247" s="49"/>
      <c r="D247" s="49"/>
      <c r="E247" s="49"/>
      <c r="F247" s="53"/>
      <c r="G247" s="51"/>
      <c r="H247" s="51"/>
      <c r="I247" s="51"/>
      <c r="J247" s="51"/>
      <c r="K247" s="51"/>
      <c r="L247" s="51"/>
      <c r="M247" s="51"/>
      <c r="N247" s="51"/>
      <c r="O247" s="51"/>
      <c r="P247" s="51"/>
      <c r="Q247" s="51"/>
      <c r="R247" s="51"/>
      <c r="S247" s="51"/>
      <c r="T247" s="51"/>
      <c r="U247" s="51"/>
      <c r="V247" s="51"/>
      <c r="W247" s="51"/>
      <c r="X247" s="51"/>
      <c r="Y247" s="51"/>
      <c r="Z247" s="51"/>
      <c r="AA247" s="51"/>
      <c r="AB247" s="51"/>
      <c r="AC247" s="51"/>
      <c r="AH247" s="55"/>
      <c r="AI247" s="55"/>
      <c r="AJ247" s="55"/>
      <c r="AK247" s="55"/>
      <c r="AL247" s="55"/>
      <c r="AM247" s="55"/>
      <c r="AN247" s="55"/>
      <c r="AO247" s="55"/>
    </row>
    <row r="248" s="54" customFormat="true" ht="15" hidden="false" customHeight="true" outlineLevel="0" collapsed="false">
      <c r="A248" s="11"/>
      <c r="B248" s="52"/>
      <c r="C248" s="52"/>
      <c r="D248" s="52"/>
      <c r="E248" s="52"/>
      <c r="F248" s="53"/>
      <c r="G248" s="51"/>
      <c r="H248" s="51"/>
      <c r="I248" s="51"/>
      <c r="J248" s="51"/>
      <c r="K248" s="51"/>
      <c r="L248" s="51"/>
      <c r="M248" s="51"/>
      <c r="N248" s="51"/>
      <c r="O248" s="51"/>
      <c r="P248" s="51"/>
      <c r="Q248" s="51"/>
      <c r="R248" s="51"/>
      <c r="S248" s="51"/>
      <c r="T248" s="51"/>
      <c r="U248" s="51"/>
      <c r="V248" s="51"/>
      <c r="W248" s="51"/>
      <c r="X248" s="51"/>
      <c r="Y248" s="51"/>
      <c r="Z248" s="51"/>
      <c r="AA248" s="51"/>
      <c r="AB248" s="51"/>
      <c r="AC248" s="51"/>
      <c r="AH248" s="55"/>
      <c r="AI248" s="55"/>
      <c r="AJ248" s="55"/>
      <c r="AK248" s="55"/>
      <c r="AL248" s="55"/>
      <c r="AM248" s="55"/>
      <c r="AN248" s="55"/>
      <c r="AO248" s="55"/>
    </row>
    <row r="249" s="54" customFormat="true" ht="15" hidden="false" customHeight="true" outlineLevel="0" collapsed="false">
      <c r="A249" s="23" t="s">
        <v>104</v>
      </c>
      <c r="B249" s="42" t="s">
        <v>105</v>
      </c>
      <c r="C249" s="52"/>
      <c r="D249" s="52"/>
      <c r="E249" s="52"/>
      <c r="F249" s="53"/>
      <c r="G249" s="51"/>
      <c r="H249" s="51"/>
      <c r="I249" s="51"/>
      <c r="J249" s="51"/>
      <c r="K249" s="51"/>
      <c r="L249" s="51"/>
      <c r="M249" s="51"/>
      <c r="N249" s="51"/>
      <c r="O249" s="51"/>
      <c r="P249" s="51"/>
      <c r="Q249" s="51"/>
      <c r="R249" s="51"/>
      <c r="S249" s="51"/>
      <c r="T249" s="51"/>
      <c r="U249" s="51"/>
      <c r="V249" s="51"/>
      <c r="W249" s="51"/>
      <c r="X249" s="51"/>
      <c r="Y249" s="51"/>
      <c r="Z249" s="51"/>
      <c r="AA249" s="51"/>
      <c r="AB249" s="51"/>
      <c r="AC249" s="51"/>
      <c r="AH249" s="55"/>
      <c r="AI249" s="55"/>
      <c r="AJ249" s="55"/>
      <c r="AK249" s="55"/>
      <c r="AL249" s="55"/>
      <c r="AM249" s="55"/>
      <c r="AN249" s="55"/>
      <c r="AO249" s="55"/>
    </row>
    <row r="250" s="54" customFormat="true" ht="15" hidden="false" customHeight="true" outlineLevel="0" collapsed="false">
      <c r="A250" s="51"/>
      <c r="B250" s="52"/>
      <c r="C250" s="52"/>
      <c r="D250" s="52"/>
      <c r="E250" s="52"/>
      <c r="F250" s="53"/>
      <c r="G250" s="51"/>
      <c r="H250" s="51"/>
      <c r="I250" s="51"/>
      <c r="J250" s="51"/>
      <c r="K250" s="51"/>
      <c r="L250" s="51"/>
      <c r="M250" s="51"/>
      <c r="N250" s="51"/>
      <c r="O250" s="51"/>
      <c r="P250" s="51"/>
      <c r="Q250" s="51"/>
      <c r="R250" s="51"/>
      <c r="S250" s="51"/>
      <c r="T250" s="51"/>
      <c r="U250" s="51"/>
      <c r="V250" s="51"/>
      <c r="W250" s="51"/>
      <c r="X250" s="51"/>
      <c r="Y250" s="51"/>
      <c r="Z250" s="51"/>
      <c r="AA250" s="51"/>
      <c r="AB250" s="51"/>
      <c r="AC250" s="51"/>
      <c r="AH250" s="55"/>
      <c r="AI250" s="55"/>
      <c r="AJ250" s="55"/>
      <c r="AK250" s="55"/>
      <c r="AL250" s="55"/>
      <c r="AM250" s="55"/>
      <c r="AN250" s="55"/>
      <c r="AO250" s="55"/>
    </row>
    <row r="251" s="54" customFormat="true" ht="15" hidden="false" customHeight="true" outlineLevel="0" collapsed="false">
      <c r="A251" s="51"/>
      <c r="B251" s="49"/>
      <c r="C251" s="49"/>
      <c r="D251" s="49"/>
      <c r="E251" s="49"/>
      <c r="F251" s="53"/>
      <c r="G251" s="51"/>
      <c r="H251" s="51"/>
      <c r="I251" s="51"/>
      <c r="J251" s="51"/>
      <c r="K251" s="51"/>
      <c r="L251" s="51"/>
      <c r="M251" s="51"/>
      <c r="N251" s="51"/>
      <c r="O251" s="51"/>
      <c r="P251" s="51"/>
      <c r="Q251" s="51"/>
      <c r="R251" s="51"/>
      <c r="S251" s="51"/>
      <c r="T251" s="51"/>
      <c r="U251" s="51"/>
      <c r="V251" s="51"/>
      <c r="W251" s="51"/>
      <c r="X251" s="51"/>
      <c r="Y251" s="51"/>
      <c r="Z251" s="51"/>
      <c r="AA251" s="51"/>
      <c r="AB251" s="51"/>
      <c r="AC251" s="51"/>
      <c r="AH251" s="55"/>
      <c r="AI251" s="55"/>
      <c r="AJ251" s="55"/>
      <c r="AK251" s="55"/>
      <c r="AL251" s="55"/>
      <c r="AM251" s="55"/>
      <c r="AN251" s="55"/>
      <c r="AO251" s="55"/>
    </row>
    <row r="253" customFormat="false" ht="15" hidden="false" customHeight="true" outlineLevel="0" collapsed="false">
      <c r="A253" s="23" t="s">
        <v>106</v>
      </c>
      <c r="B253" s="42" t="s">
        <v>107</v>
      </c>
      <c r="C253" s="23"/>
      <c r="D253" s="23"/>
      <c r="E253" s="23"/>
    </row>
    <row r="254" customFormat="false" ht="15" hidden="false" customHeight="true" outlineLevel="0" collapsed="false">
      <c r="A254" s="23"/>
      <c r="B254" s="42"/>
      <c r="C254" s="23"/>
      <c r="D254" s="23"/>
      <c r="E254" s="23"/>
    </row>
    <row r="255" customFormat="false" ht="15" hidden="false" customHeight="true" outlineLevel="0" collapsed="false">
      <c r="A255" s="12"/>
      <c r="B255" s="49"/>
      <c r="C255" s="49"/>
      <c r="D255" s="49"/>
      <c r="E255" s="49"/>
      <c r="F255" s="47"/>
    </row>
    <row r="257" customFormat="false" ht="15" hidden="false" customHeight="true" outlineLevel="0" collapsed="false">
      <c r="A257" s="23" t="s">
        <v>108</v>
      </c>
      <c r="B257" s="42" t="s">
        <v>109</v>
      </c>
      <c r="C257" s="23"/>
      <c r="D257" s="23"/>
      <c r="E257" s="23"/>
    </row>
    <row r="258" customFormat="false" ht="15" hidden="false" customHeight="true" outlineLevel="0" collapsed="false">
      <c r="B258" s="42"/>
      <c r="C258" s="23"/>
      <c r="D258" s="23"/>
      <c r="E258" s="23"/>
    </row>
    <row r="259" customFormat="false" ht="15" hidden="false" customHeight="true" outlineLevel="0" collapsed="false">
      <c r="B259" s="49"/>
      <c r="C259" s="49"/>
      <c r="D259" s="49"/>
      <c r="E259" s="49"/>
      <c r="F259" s="47"/>
      <c r="G259" s="23"/>
    </row>
    <row r="261" customFormat="false" ht="15" hidden="false" customHeight="true" outlineLevel="0" collapsed="false">
      <c r="A261" s="23" t="s">
        <v>110</v>
      </c>
      <c r="B261" s="42" t="s">
        <v>111</v>
      </c>
      <c r="C261" s="23"/>
      <c r="D261" s="23"/>
      <c r="E261" s="23"/>
    </row>
    <row r="262" customFormat="false" ht="15" hidden="false" customHeight="true" outlineLevel="0" collapsed="false">
      <c r="B262" s="42"/>
      <c r="C262" s="23"/>
      <c r="D262" s="23"/>
      <c r="E262" s="23"/>
    </row>
    <row r="263" customFormat="false" ht="15" hidden="false" customHeight="true" outlineLevel="0" collapsed="false">
      <c r="B263" s="56" t="s">
        <v>112</v>
      </c>
      <c r="C263" s="56"/>
      <c r="D263" s="56"/>
      <c r="E263" s="56"/>
      <c r="F263" s="56"/>
      <c r="G263" s="56"/>
      <c r="H263" s="57" t="n">
        <v>3.91</v>
      </c>
    </row>
    <row r="264" customFormat="false" ht="15" hidden="false" customHeight="true" outlineLevel="0" collapsed="false">
      <c r="B264" s="56" t="s">
        <v>113</v>
      </c>
      <c r="C264" s="56"/>
      <c r="D264" s="56"/>
      <c r="E264" s="56"/>
      <c r="F264" s="56"/>
      <c r="G264" s="56"/>
      <c r="H264" s="57" t="n">
        <v>15</v>
      </c>
    </row>
    <row r="265" customFormat="false" ht="15" hidden="false" customHeight="true" outlineLevel="0" collapsed="false">
      <c r="B265" s="56" t="s">
        <v>19</v>
      </c>
      <c r="C265" s="56"/>
      <c r="D265" s="56"/>
      <c r="E265" s="56"/>
      <c r="F265" s="56"/>
      <c r="G265" s="56"/>
      <c r="H265" s="57" t="n">
        <v>2.28</v>
      </c>
    </row>
    <row r="266" customFormat="false" ht="15" hidden="false" customHeight="true" outlineLevel="0" collapsed="false">
      <c r="B266" s="56" t="s">
        <v>114</v>
      </c>
      <c r="C266" s="56"/>
      <c r="D266" s="56"/>
      <c r="E266" s="56"/>
      <c r="F266" s="56"/>
      <c r="G266" s="56"/>
      <c r="H266" s="57" t="n">
        <v>98.4</v>
      </c>
    </row>
    <row r="267" customFormat="false" ht="15" hidden="false" customHeight="true" outlineLevel="0" collapsed="false">
      <c r="B267" s="56" t="s">
        <v>115</v>
      </c>
      <c r="C267" s="56"/>
      <c r="D267" s="56"/>
      <c r="E267" s="56"/>
      <c r="F267" s="56"/>
      <c r="G267" s="56"/>
      <c r="H267" s="57" t="n">
        <v>10</v>
      </c>
    </row>
    <row r="268" customFormat="false" ht="15" hidden="false" customHeight="true" outlineLevel="0" collapsed="false">
      <c r="B268" s="56" t="s">
        <v>116</v>
      </c>
      <c r="C268" s="56"/>
      <c r="D268" s="56"/>
      <c r="E268" s="56"/>
      <c r="F268" s="56"/>
      <c r="G268" s="56"/>
      <c r="H268" s="57" t="n">
        <v>7.22</v>
      </c>
    </row>
    <row r="269" customFormat="false" ht="15" hidden="false" customHeight="true" outlineLevel="0" collapsed="false">
      <c r="B269" s="56" t="s">
        <v>117</v>
      </c>
      <c r="C269" s="56"/>
      <c r="D269" s="56"/>
      <c r="E269" s="56"/>
      <c r="F269" s="56"/>
      <c r="G269" s="56"/>
      <c r="H269" s="57" t="n">
        <v>76.5</v>
      </c>
    </row>
    <row r="270" customFormat="false" ht="15" hidden="false" customHeight="true" outlineLevel="0" collapsed="false">
      <c r="B270" s="56" t="s">
        <v>118</v>
      </c>
      <c r="C270" s="56"/>
      <c r="D270" s="56"/>
      <c r="E270" s="56"/>
      <c r="F270" s="56"/>
      <c r="G270" s="56"/>
      <c r="H270" s="57" t="n">
        <v>13.9</v>
      </c>
    </row>
    <row r="271" customFormat="false" ht="15" hidden="false" customHeight="true" outlineLevel="0" collapsed="false">
      <c r="B271" s="56" t="s">
        <v>119</v>
      </c>
      <c r="C271" s="56"/>
      <c r="D271" s="56"/>
      <c r="E271" s="56"/>
      <c r="F271" s="56"/>
      <c r="G271" s="56"/>
      <c r="H271" s="57" t="n">
        <v>75.87</v>
      </c>
    </row>
    <row r="272" customFormat="false" ht="15" hidden="false" customHeight="true" outlineLevel="0" collapsed="false">
      <c r="B272" s="56" t="s">
        <v>120</v>
      </c>
      <c r="C272" s="56"/>
      <c r="D272" s="56"/>
      <c r="E272" s="56"/>
      <c r="F272" s="56"/>
      <c r="G272" s="56"/>
      <c r="H272" s="57" t="n">
        <v>21</v>
      </c>
    </row>
    <row r="274" customFormat="false" ht="15" hidden="false" customHeight="true" outlineLevel="0" collapsed="false">
      <c r="B274" s="46"/>
      <c r="C274" s="46"/>
      <c r="D274" s="46"/>
      <c r="E274" s="46"/>
    </row>
    <row r="276" customFormat="false" ht="15" hidden="false" customHeight="true" outlineLevel="0" collapsed="false">
      <c r="A276" s="23" t="s">
        <v>121</v>
      </c>
      <c r="B276" s="42" t="s">
        <v>111</v>
      </c>
      <c r="C276" s="23"/>
      <c r="D276" s="23"/>
      <c r="E276" s="23"/>
    </row>
    <row r="277" customFormat="false" ht="15" hidden="false" customHeight="true" outlineLevel="0" collapsed="false">
      <c r="B277" s="42"/>
      <c r="C277" s="23"/>
      <c r="D277" s="23"/>
      <c r="E277" s="23"/>
    </row>
    <row r="278" customFormat="false" ht="15" hidden="false" customHeight="true" outlineLevel="0" collapsed="false">
      <c r="B278" s="56" t="s">
        <v>112</v>
      </c>
      <c r="C278" s="56"/>
      <c r="D278" s="56"/>
      <c r="E278" s="56"/>
      <c r="F278" s="56"/>
      <c r="G278" s="56"/>
      <c r="H278" s="57" t="n">
        <v>4.93</v>
      </c>
    </row>
    <row r="279" customFormat="false" ht="15" hidden="false" customHeight="true" outlineLevel="0" collapsed="false">
      <c r="B279" s="56" t="s">
        <v>113</v>
      </c>
      <c r="C279" s="56"/>
      <c r="D279" s="56"/>
      <c r="E279" s="56"/>
      <c r="F279" s="56"/>
      <c r="G279" s="56"/>
      <c r="H279" s="57" t="n">
        <v>15</v>
      </c>
    </row>
    <row r="280" customFormat="false" ht="15" hidden="false" customHeight="true" outlineLevel="0" collapsed="false">
      <c r="B280" s="56" t="s">
        <v>19</v>
      </c>
      <c r="C280" s="56"/>
      <c r="D280" s="56"/>
      <c r="E280" s="56"/>
      <c r="F280" s="56"/>
      <c r="G280" s="56"/>
      <c r="H280" s="57" t="n">
        <v>1.33</v>
      </c>
    </row>
    <row r="281" customFormat="false" ht="15" hidden="false" customHeight="true" outlineLevel="0" collapsed="false">
      <c r="B281" s="56" t="s">
        <v>114</v>
      </c>
      <c r="C281" s="56"/>
      <c r="D281" s="56"/>
      <c r="E281" s="56"/>
      <c r="F281" s="56"/>
      <c r="G281" s="56"/>
      <c r="H281" s="57" t="n">
        <v>92.8</v>
      </c>
    </row>
    <row r="282" customFormat="false" ht="15" hidden="false" customHeight="true" outlineLevel="0" collapsed="false">
      <c r="B282" s="56" t="s">
        <v>115</v>
      </c>
      <c r="C282" s="56"/>
      <c r="D282" s="56"/>
      <c r="E282" s="56"/>
      <c r="F282" s="56"/>
      <c r="G282" s="56"/>
      <c r="H282" s="57" t="n">
        <v>8</v>
      </c>
    </row>
    <row r="283" customFormat="false" ht="15" hidden="false" customHeight="true" outlineLevel="0" collapsed="false">
      <c r="B283" s="56" t="s">
        <v>116</v>
      </c>
      <c r="C283" s="56"/>
      <c r="D283" s="56"/>
      <c r="E283" s="56"/>
      <c r="F283" s="56"/>
      <c r="G283" s="56"/>
      <c r="H283" s="57" t="n">
        <v>7.08</v>
      </c>
    </row>
    <row r="284" customFormat="false" ht="15" hidden="false" customHeight="true" outlineLevel="0" collapsed="false">
      <c r="B284" s="56" t="s">
        <v>117</v>
      </c>
      <c r="C284" s="56"/>
      <c r="D284" s="56"/>
      <c r="E284" s="56"/>
      <c r="F284" s="56"/>
      <c r="G284" s="56"/>
      <c r="H284" s="57" t="n">
        <v>78.7</v>
      </c>
    </row>
    <row r="285" customFormat="false" ht="15" hidden="false" customHeight="true" outlineLevel="0" collapsed="false">
      <c r="B285" s="56" t="s">
        <v>118</v>
      </c>
      <c r="C285" s="56"/>
      <c r="D285" s="56"/>
      <c r="E285" s="56"/>
      <c r="F285" s="56"/>
      <c r="G285" s="56"/>
      <c r="H285" s="57" t="n">
        <v>14.1</v>
      </c>
    </row>
    <row r="286" customFormat="false" ht="15" hidden="false" customHeight="true" outlineLevel="0" collapsed="false">
      <c r="B286" s="56" t="s">
        <v>119</v>
      </c>
      <c r="C286" s="56"/>
      <c r="D286" s="56"/>
      <c r="E286" s="56"/>
      <c r="F286" s="56"/>
      <c r="G286" s="56"/>
      <c r="H286" s="57" t="n">
        <v>78.03</v>
      </c>
    </row>
    <row r="287" customFormat="false" ht="15" hidden="false" customHeight="true" outlineLevel="0" collapsed="false">
      <c r="B287" s="56" t="s">
        <v>120</v>
      </c>
      <c r="C287" s="56"/>
      <c r="D287" s="56"/>
      <c r="E287" s="56"/>
      <c r="F287" s="56"/>
      <c r="G287" s="56"/>
      <c r="H287" s="57" t="n">
        <v>22.1</v>
      </c>
    </row>
    <row r="289" customFormat="false" ht="15" hidden="false" customHeight="true" outlineLevel="0" collapsed="false">
      <c r="B289" s="46"/>
      <c r="C289" s="46"/>
      <c r="D289" s="46"/>
      <c r="E289" s="46"/>
    </row>
    <row r="291" customFormat="false" ht="15" hidden="false" customHeight="true" outlineLevel="0" collapsed="false">
      <c r="A291" s="23" t="s">
        <v>122</v>
      </c>
      <c r="B291" s="42" t="s">
        <v>123</v>
      </c>
    </row>
    <row r="293" customFormat="false" ht="15" hidden="false" customHeight="true" outlineLevel="0" collapsed="false">
      <c r="B293" s="46"/>
      <c r="C293" s="46"/>
      <c r="D293" s="46"/>
      <c r="E293" s="46"/>
    </row>
    <row r="295" customFormat="false" ht="15" hidden="false" customHeight="true" outlineLevel="0" collapsed="false">
      <c r="A295" s="23" t="s">
        <v>124</v>
      </c>
      <c r="B295" s="42" t="s">
        <v>125</v>
      </c>
    </row>
    <row r="297" customFormat="false" ht="15" hidden="false" customHeight="true" outlineLevel="0" collapsed="false">
      <c r="B297" s="46"/>
      <c r="C297" s="46"/>
      <c r="D297" s="46"/>
      <c r="E297" s="46"/>
    </row>
    <row r="299" customFormat="false" ht="15" hidden="false" customHeight="true" outlineLevel="0" collapsed="false">
      <c r="A299" s="23" t="s">
        <v>126</v>
      </c>
      <c r="B299" s="42" t="s">
        <v>127</v>
      </c>
    </row>
    <row r="301" customFormat="false" ht="15" hidden="false" customHeight="true" outlineLevel="0" collapsed="false">
      <c r="B301" s="46"/>
      <c r="C301" s="46"/>
      <c r="D301" s="46"/>
      <c r="E301" s="46"/>
    </row>
    <row r="303" customFormat="false" ht="15" hidden="false" customHeight="true" outlineLevel="0" collapsed="false">
      <c r="A303" s="23" t="s">
        <v>128</v>
      </c>
      <c r="B303" s="42" t="s">
        <v>129</v>
      </c>
    </row>
    <row r="305" customFormat="false" ht="15" hidden="false" customHeight="true" outlineLevel="0" collapsed="false">
      <c r="B305" s="46"/>
      <c r="C305" s="46"/>
      <c r="D305" s="46"/>
      <c r="E305" s="46"/>
    </row>
    <row r="307" customFormat="false" ht="15" hidden="false" customHeight="true" outlineLevel="0" collapsed="false">
      <c r="A307" s="23" t="s">
        <v>130</v>
      </c>
      <c r="B307" s="42" t="s">
        <v>131</v>
      </c>
    </row>
    <row r="309" customFormat="false" ht="15" hidden="false" customHeight="true" outlineLevel="0" collapsed="false">
      <c r="B309" s="46"/>
      <c r="C309" s="46"/>
      <c r="D309" s="46"/>
      <c r="E309" s="46"/>
    </row>
    <row r="311" customFormat="false" ht="15" hidden="false" customHeight="true" outlineLevel="0" collapsed="false">
      <c r="A311" s="23" t="s">
        <v>132</v>
      </c>
      <c r="B311" s="42" t="s">
        <v>133</v>
      </c>
    </row>
    <row r="313" customFormat="false" ht="15" hidden="false" customHeight="true" outlineLevel="0" collapsed="false">
      <c r="B313" s="46"/>
      <c r="C313" s="46"/>
      <c r="D313" s="46"/>
      <c r="E313" s="46"/>
    </row>
    <row r="315" customFormat="false" ht="15" hidden="false" customHeight="true" outlineLevel="0" collapsed="false">
      <c r="A315" s="23" t="s">
        <v>134</v>
      </c>
      <c r="B315" s="42" t="s">
        <v>135</v>
      </c>
    </row>
    <row r="317" customFormat="false" ht="15" hidden="false" customHeight="true" outlineLevel="0" collapsed="false">
      <c r="B317" s="46"/>
      <c r="C317" s="46"/>
      <c r="D317" s="46"/>
      <c r="E317" s="46"/>
    </row>
    <row r="319" customFormat="false" ht="15" hidden="false" customHeight="true" outlineLevel="0" collapsed="false">
      <c r="A319" s="23" t="s">
        <v>136</v>
      </c>
      <c r="B319" s="42" t="s">
        <v>137</v>
      </c>
    </row>
    <row r="321" customFormat="false" ht="15" hidden="false" customHeight="true" outlineLevel="0" collapsed="false">
      <c r="B321" s="46"/>
      <c r="C321" s="46"/>
      <c r="D321" s="46"/>
      <c r="E321" s="46"/>
    </row>
    <row r="323" customFormat="false" ht="15" hidden="false" customHeight="true" outlineLevel="0" collapsed="false">
      <c r="A323" s="23" t="s">
        <v>138</v>
      </c>
      <c r="B323" s="42" t="s">
        <v>139</v>
      </c>
    </row>
    <row r="325" customFormat="false" ht="15" hidden="false" customHeight="true" outlineLevel="0" collapsed="false">
      <c r="B325" s="46"/>
      <c r="C325" s="46"/>
      <c r="D325" s="46"/>
      <c r="E325" s="46"/>
    </row>
    <row r="327" customFormat="false" ht="15" hidden="false" customHeight="true" outlineLevel="0" collapsed="false">
      <c r="A327" s="23" t="s">
        <v>140</v>
      </c>
      <c r="B327" s="42" t="s">
        <v>141</v>
      </c>
    </row>
    <row r="329" customFormat="false" ht="15" hidden="false" customHeight="true" outlineLevel="0" collapsed="false">
      <c r="B329" s="46"/>
      <c r="C329" s="46"/>
      <c r="D329" s="46"/>
      <c r="E329" s="46"/>
    </row>
    <row r="331" customFormat="false" ht="15" hidden="false" customHeight="true" outlineLevel="0" collapsed="false">
      <c r="A331" s="23" t="s">
        <v>142</v>
      </c>
      <c r="B331" s="42" t="s">
        <v>143</v>
      </c>
    </row>
    <row r="333" customFormat="false" ht="15" hidden="false" customHeight="true" outlineLevel="0" collapsed="false">
      <c r="B333" s="46"/>
      <c r="C333" s="46"/>
      <c r="D333" s="46"/>
      <c r="E333" s="46"/>
    </row>
    <row r="335" customFormat="false" ht="15" hidden="false" customHeight="true" outlineLevel="0" collapsed="false">
      <c r="A335" s="23" t="s">
        <v>144</v>
      </c>
      <c r="B335" s="42" t="s">
        <v>145</v>
      </c>
    </row>
    <row r="337" customFormat="false" ht="15" hidden="false" customHeight="true" outlineLevel="0" collapsed="false">
      <c r="B337" s="46"/>
      <c r="C337" s="46"/>
      <c r="D337" s="46"/>
      <c r="E337" s="46"/>
    </row>
    <row r="339" customFormat="false" ht="15" hidden="false" customHeight="true" outlineLevel="0" collapsed="false">
      <c r="A339" s="23" t="s">
        <v>146</v>
      </c>
      <c r="B339" s="42" t="s">
        <v>147</v>
      </c>
      <c r="C339" s="23"/>
      <c r="D339" s="23"/>
      <c r="E339" s="23"/>
    </row>
    <row r="340" customFormat="false" ht="15" hidden="false" customHeight="true" outlineLevel="0" collapsed="false">
      <c r="B340" s="42"/>
      <c r="C340" s="23"/>
      <c r="D340" s="23"/>
      <c r="E340" s="23"/>
    </row>
    <row r="341" customFormat="false" ht="15" hidden="false" customHeight="true" outlineLevel="0" collapsed="false">
      <c r="B341" s="49"/>
      <c r="C341" s="49"/>
      <c r="D341" s="49"/>
      <c r="E341" s="49"/>
    </row>
    <row r="576" customFormat="false" ht="15" hidden="false" customHeight="true" outlineLevel="0" collapsed="false">
      <c r="EE576" s="13"/>
    </row>
  </sheetData>
  <mergeCells count="72">
    <mergeCell ref="A49:L49"/>
    <mergeCell ref="A119:M119"/>
    <mergeCell ref="B123:H123"/>
    <mergeCell ref="B127:H127"/>
    <mergeCell ref="B131:E131"/>
    <mergeCell ref="B135:E135"/>
    <mergeCell ref="B139:E139"/>
    <mergeCell ref="B143:E143"/>
    <mergeCell ref="B147:E147"/>
    <mergeCell ref="B151:E151"/>
    <mergeCell ref="B155:E155"/>
    <mergeCell ref="B159:E159"/>
    <mergeCell ref="B163:H163"/>
    <mergeCell ref="B167:E167"/>
    <mergeCell ref="B171:E171"/>
    <mergeCell ref="B175:E175"/>
    <mergeCell ref="B179:E179"/>
    <mergeCell ref="B183:E183"/>
    <mergeCell ref="B187:E187"/>
    <mergeCell ref="B191:E191"/>
    <mergeCell ref="B195:E195"/>
    <mergeCell ref="B199:E199"/>
    <mergeCell ref="B203:E203"/>
    <mergeCell ref="B207:E207"/>
    <mergeCell ref="B211:E211"/>
    <mergeCell ref="B215:E215"/>
    <mergeCell ref="B219:E219"/>
    <mergeCell ref="B223:E223"/>
    <mergeCell ref="B227:E227"/>
    <mergeCell ref="B231:E231"/>
    <mergeCell ref="B235:E235"/>
    <mergeCell ref="B239:E239"/>
    <mergeCell ref="B243:E243"/>
    <mergeCell ref="B247:E247"/>
    <mergeCell ref="B251:E251"/>
    <mergeCell ref="B255:E255"/>
    <mergeCell ref="B259:E259"/>
    <mergeCell ref="B263:G263"/>
    <mergeCell ref="B264:G264"/>
    <mergeCell ref="B265:G265"/>
    <mergeCell ref="B266:G266"/>
    <mergeCell ref="B267:G267"/>
    <mergeCell ref="B268:G268"/>
    <mergeCell ref="B269:G269"/>
    <mergeCell ref="B270:G270"/>
    <mergeCell ref="B271:G271"/>
    <mergeCell ref="B272:G272"/>
    <mergeCell ref="B274:E274"/>
    <mergeCell ref="B278:G278"/>
    <mergeCell ref="B279:G279"/>
    <mergeCell ref="B280:G280"/>
    <mergeCell ref="B281:G281"/>
    <mergeCell ref="B282:G282"/>
    <mergeCell ref="B283:G283"/>
    <mergeCell ref="B284:G284"/>
    <mergeCell ref="B285:G285"/>
    <mergeCell ref="B286:G286"/>
    <mergeCell ref="B287:G287"/>
    <mergeCell ref="B289:E289"/>
    <mergeCell ref="B293:E293"/>
    <mergeCell ref="B297:E297"/>
    <mergeCell ref="B301:E301"/>
    <mergeCell ref="B305:E305"/>
    <mergeCell ref="B309:E309"/>
    <mergeCell ref="B313:E313"/>
    <mergeCell ref="B317:E317"/>
    <mergeCell ref="B321:E321"/>
    <mergeCell ref="B325:E325"/>
    <mergeCell ref="B329:E329"/>
    <mergeCell ref="B333:E333"/>
    <mergeCell ref="B337:E337"/>
    <mergeCell ref="B341:E3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55"/>
  <sheetViews>
    <sheetView showFormulas="false" showGridLines="true" showRowColHeaders="true" showZeros="true" rightToLeft="false" tabSelected="false" showOutlineSymbols="true" defaultGridColor="true" view="normal" topLeftCell="AA2" colorId="64" zoomScale="115" zoomScaleNormal="115" zoomScalePageLayoutView="100" workbookViewId="0">
      <selection pane="topLeft" activeCell="A1" activeCellId="0" sqref="A1"/>
    </sheetView>
  </sheetViews>
  <sheetFormatPr defaultColWidth="12.70703125" defaultRowHeight="15" zeroHeight="false" outlineLevelRow="0" outlineLevelCol="0"/>
  <cols>
    <col collapsed="false" customWidth="false" hidden="true" outlineLevel="0" max="26" min="1" style="11" width="12.7"/>
    <col collapsed="false" customWidth="false" hidden="false" outlineLevel="0" max="29" min="27" style="11" width="12.7"/>
    <col collapsed="false" customWidth="false" hidden="false" outlineLevel="0" max="33" min="30" style="12" width="12.7"/>
    <col collapsed="false" customWidth="false" hidden="false" outlineLevel="0" max="41" min="34" style="13" width="12.7"/>
    <col collapsed="false" customWidth="false" hidden="false" outlineLevel="0" max="257" min="42" style="12" width="12.7"/>
  </cols>
  <sheetData>
    <row r="1" customFormat="false" ht="16.5" hidden="true" customHeight="true" outlineLevel="0" collapsed="false">
      <c r="AX1" s="14" t="n">
        <f aca="false">INT(C22*E23+D28+D39*E36)</f>
        <v>688</v>
      </c>
      <c r="AY1" s="13" t="e">
        <f aca="false">INT((#REF!-#REF!)*#REF!)</f>
        <v>#REF!</v>
      </c>
    </row>
    <row r="2" customFormat="false" ht="15" hidden="false" customHeight="true" outlineLevel="0" collapsed="false">
      <c r="A2" s="16" t="s">
        <v>8</v>
      </c>
    </row>
    <row r="3" customFormat="false" ht="23.25" hidden="false" customHeight="true" outlineLevel="0" collapsed="false">
      <c r="B3" s="17" t="s">
        <v>9</v>
      </c>
    </row>
    <row r="4" customFormat="false" ht="15" hidden="false" customHeight="true" outlineLevel="0" collapsed="false">
      <c r="B4" s="12"/>
    </row>
    <row r="5" customFormat="false" ht="15" hidden="false" customHeight="true" outlineLevel="0" collapsed="false">
      <c r="A5" s="18" t="s">
        <v>10</v>
      </c>
      <c r="B5" s="19"/>
      <c r="C5" s="20"/>
      <c r="E5" s="18" t="s">
        <v>11</v>
      </c>
      <c r="H5" s="18" t="s">
        <v>12</v>
      </c>
    </row>
    <row r="6" customFormat="false" ht="15" hidden="false" customHeight="true" outlineLevel="0" collapsed="false">
      <c r="A6" s="19"/>
      <c r="D6" s="18"/>
    </row>
    <row r="7" customFormat="false" ht="24.75" hidden="false" customHeight="true" outlineLevel="0" collapsed="false">
      <c r="A7" s="19"/>
      <c r="D7" s="21" t="n">
        <f aca="false">INT(C22*E23+D28+D39*E36)</f>
        <v>688</v>
      </c>
    </row>
    <row r="8" customFormat="false" ht="15" hidden="false" customHeight="true" outlineLevel="0" collapsed="false">
      <c r="B8" s="22" t="s">
        <v>13</v>
      </c>
    </row>
    <row r="9" customFormat="false" ht="16.5" hidden="false" customHeight="true" outlineLevel="0" collapsed="false">
      <c r="A9" s="23"/>
      <c r="B9" s="22" t="s">
        <v>14</v>
      </c>
      <c r="C9" s="24"/>
      <c r="H9" s="25"/>
      <c r="J9" s="25"/>
      <c r="M9" s="26"/>
    </row>
    <row r="10" customFormat="false" ht="15" hidden="false" customHeight="true" outlineLevel="0" collapsed="false">
      <c r="A10" s="23"/>
      <c r="D10" s="27"/>
    </row>
    <row r="11" customFormat="false" ht="77.25" hidden="false" customHeight="true" outlineLevel="0" collapsed="false">
      <c r="A11" s="23"/>
      <c r="B11" s="28" t="s">
        <v>15</v>
      </c>
      <c r="C11" s="28" t="s">
        <v>16</v>
      </c>
      <c r="D11" s="28" t="s">
        <v>17</v>
      </c>
      <c r="E11" s="28" t="s">
        <v>18</v>
      </c>
      <c r="F11" s="28" t="s">
        <v>19</v>
      </c>
      <c r="G11" s="28" t="s">
        <v>20</v>
      </c>
      <c r="H11" s="28" t="s">
        <v>21</v>
      </c>
      <c r="I11" s="28" t="s">
        <v>22</v>
      </c>
      <c r="J11" s="28" t="s">
        <v>23</v>
      </c>
      <c r="K11" s="28" t="s">
        <v>24</v>
      </c>
      <c r="L11" s="28" t="s">
        <v>25</v>
      </c>
      <c r="M11" s="28" t="s">
        <v>26</v>
      </c>
    </row>
    <row r="12" customFormat="false" ht="15" hidden="false" customHeight="true" outlineLevel="0" collapsed="false">
      <c r="A12" s="23"/>
      <c r="B12" s="29"/>
      <c r="C12" s="29" t="s">
        <v>27</v>
      </c>
      <c r="D12" s="29" t="s">
        <v>28</v>
      </c>
      <c r="E12" s="29" t="s">
        <v>29</v>
      </c>
      <c r="F12" s="29" t="s">
        <v>30</v>
      </c>
      <c r="G12" s="29" t="s">
        <v>31</v>
      </c>
      <c r="H12" s="29" t="s">
        <v>32</v>
      </c>
      <c r="I12" s="29" t="s">
        <v>33</v>
      </c>
      <c r="J12" s="29" t="s">
        <v>34</v>
      </c>
      <c r="K12" s="29" t="s">
        <v>35</v>
      </c>
      <c r="L12" s="29" t="s">
        <v>36</v>
      </c>
      <c r="M12" s="29" t="s">
        <v>37</v>
      </c>
      <c r="O12" s="58" t="n">
        <f aca="false">SUM(O13:Y47)</f>
        <v>0</v>
      </c>
    </row>
    <row r="13" customFormat="false" ht="15" hidden="false" customHeight="true" outlineLevel="0" collapsed="false">
      <c r="A13" s="23"/>
      <c r="B13" s="59" t="n">
        <v>1</v>
      </c>
      <c r="C13" s="60" t="n">
        <v>71.7122982799253</v>
      </c>
      <c r="D13" s="60" t="n">
        <v>3.60708104242998</v>
      </c>
      <c r="E13" s="60" t="n">
        <v>7.82877518862871</v>
      </c>
      <c r="F13" s="60" t="n">
        <v>1.51149233981767</v>
      </c>
      <c r="G13" s="60" t="n">
        <v>96.0945126241807</v>
      </c>
      <c r="H13" s="60" t="n">
        <v>78.3543184285946</v>
      </c>
      <c r="I13" s="60" t="n">
        <v>2.84973148576025</v>
      </c>
      <c r="J13" s="60" t="n">
        <v>76.9267414427607</v>
      </c>
      <c r="K13" s="60" t="n">
        <v>15.9375963182303</v>
      </c>
      <c r="L13" s="60" t="n">
        <v>84.0235191080936</v>
      </c>
      <c r="M13" s="60" t="n">
        <v>23.0911928624873</v>
      </c>
      <c r="O13" s="11" t="n">
        <f aca="false">IF(C13=задание!C13,0,1)</f>
        <v>0</v>
      </c>
      <c r="P13" s="11" t="n">
        <f aca="false">IF(D13=задание!D13,0,1)</f>
        <v>0</v>
      </c>
      <c r="Q13" s="11" t="n">
        <f aca="false">IF(E13=задание!E13,0,1)</f>
        <v>0</v>
      </c>
      <c r="R13" s="11" t="n">
        <f aca="false">IF(F13=задание!F13,0,1)</f>
        <v>0</v>
      </c>
      <c r="S13" s="11" t="n">
        <f aca="false">IF(G13=задание!G13,0,1)</f>
        <v>0</v>
      </c>
      <c r="T13" s="11" t="n">
        <f aca="false">IF(H13=задание!H13,0,1)</f>
        <v>0</v>
      </c>
      <c r="U13" s="11" t="n">
        <f aca="false">IF(I13=задание!I13,0,1)</f>
        <v>0</v>
      </c>
      <c r="V13" s="11" t="n">
        <f aca="false">IF(J13=задание!J13,0,1)</f>
        <v>0</v>
      </c>
      <c r="W13" s="11" t="n">
        <f aca="false">IF(K13=задание!K13,0,1)</f>
        <v>0</v>
      </c>
      <c r="X13" s="11" t="n">
        <f aca="false">IF(L13=задание!L13,0,1)</f>
        <v>0</v>
      </c>
      <c r="Y13" s="11" t="n">
        <f aca="false">IF(M13=задание!M13,0,1)</f>
        <v>0</v>
      </c>
    </row>
    <row r="14" customFormat="false" ht="15" hidden="false" customHeight="true" outlineLevel="0" collapsed="false">
      <c r="A14" s="23"/>
      <c r="B14" s="57" t="n">
        <v>2</v>
      </c>
      <c r="C14" s="60" t="n">
        <v>63.1073165250367</v>
      </c>
      <c r="D14" s="60" t="n">
        <v>12.4936420910864</v>
      </c>
      <c r="E14" s="60" t="n">
        <v>14.2247139116195</v>
      </c>
      <c r="F14" s="60" t="n">
        <v>1.33140455475536</v>
      </c>
      <c r="G14" s="60" t="n">
        <v>93.5360539873465</v>
      </c>
      <c r="H14" s="60" t="n">
        <v>150.063967191448</v>
      </c>
      <c r="I14" s="60" t="n">
        <v>12.6451597558602</v>
      </c>
      <c r="J14" s="60" t="n">
        <v>86.3915619961268</v>
      </c>
      <c r="K14" s="60" t="n">
        <v>18.6906175659881</v>
      </c>
      <c r="L14" s="60" t="n">
        <v>95.2260416739185</v>
      </c>
      <c r="M14" s="60" t="n">
        <v>34.612749774223</v>
      </c>
      <c r="O14" s="11" t="n">
        <f aca="false">IF(C14=задание!C14,0,1)</f>
        <v>0</v>
      </c>
      <c r="P14" s="11" t="n">
        <f aca="false">IF(D14=задание!D14,0,1)</f>
        <v>0</v>
      </c>
      <c r="Q14" s="11" t="n">
        <f aca="false">IF(E14=задание!E14,0,1)</f>
        <v>0</v>
      </c>
      <c r="R14" s="11" t="n">
        <f aca="false">IF(F14=задание!F14,0,1)</f>
        <v>0</v>
      </c>
      <c r="S14" s="11" t="n">
        <f aca="false">IF(G14=задание!G14,0,1)</f>
        <v>0</v>
      </c>
      <c r="T14" s="11" t="n">
        <f aca="false">IF(H14=задание!H14,0,1)</f>
        <v>0</v>
      </c>
      <c r="U14" s="11" t="n">
        <f aca="false">IF(I14=задание!I14,0,1)</f>
        <v>0</v>
      </c>
      <c r="V14" s="11" t="n">
        <f aca="false">IF(J14=задание!J14,0,1)</f>
        <v>0</v>
      </c>
      <c r="W14" s="11" t="n">
        <f aca="false">IF(K14=задание!K14,0,1)</f>
        <v>0</v>
      </c>
      <c r="X14" s="11" t="n">
        <f aca="false">IF(L14=задание!L14,0,1)</f>
        <v>0</v>
      </c>
      <c r="Y14" s="11" t="n">
        <f aca="false">IF(M14=задание!M14,0,1)</f>
        <v>0</v>
      </c>
    </row>
    <row r="15" customFormat="false" ht="15" hidden="false" customHeight="true" outlineLevel="0" collapsed="false">
      <c r="A15" s="23"/>
      <c r="B15" s="59" t="n">
        <v>3</v>
      </c>
      <c r="C15" s="60" t="n">
        <v>64.588245832015</v>
      </c>
      <c r="D15" s="60" t="n">
        <v>5.79022514521942</v>
      </c>
      <c r="E15" s="60" t="n">
        <v>15.1820786032937</v>
      </c>
      <c r="F15" s="60" t="n">
        <v>1.39878743136249</v>
      </c>
      <c r="G15" s="60" t="n">
        <v>96.9146618245091</v>
      </c>
      <c r="H15" s="60" t="n">
        <v>114.91142445124</v>
      </c>
      <c r="I15" s="60" t="n">
        <v>2.97316476739676</v>
      </c>
      <c r="J15" s="60" t="n">
        <v>80.5677281866949</v>
      </c>
      <c r="K15" s="60" t="n">
        <v>16.7872939397737</v>
      </c>
      <c r="L15" s="60" t="n">
        <v>75.4705857927886</v>
      </c>
      <c r="M15" s="60" t="n">
        <v>17.3796603503507</v>
      </c>
      <c r="O15" s="11" t="n">
        <f aca="false">IF(C15=задание!C15,0,1)</f>
        <v>0</v>
      </c>
      <c r="P15" s="11" t="n">
        <f aca="false">IF(D15=задание!D15,0,1)</f>
        <v>0</v>
      </c>
      <c r="Q15" s="11" t="n">
        <f aca="false">IF(E15=задание!E15,0,1)</f>
        <v>0</v>
      </c>
      <c r="R15" s="11" t="n">
        <f aca="false">IF(F15=задание!F15,0,1)</f>
        <v>0</v>
      </c>
      <c r="S15" s="11" t="n">
        <f aca="false">IF(G15=задание!G15,0,1)</f>
        <v>0</v>
      </c>
      <c r="T15" s="11" t="n">
        <f aca="false">IF(H15=задание!H15,0,1)</f>
        <v>0</v>
      </c>
      <c r="U15" s="11" t="n">
        <f aca="false">IF(I15=задание!I15,0,1)</f>
        <v>0</v>
      </c>
      <c r="V15" s="11" t="n">
        <f aca="false">IF(J15=задание!J15,0,1)</f>
        <v>0</v>
      </c>
      <c r="W15" s="11" t="n">
        <f aca="false">IF(K15=задание!K15,0,1)</f>
        <v>0</v>
      </c>
      <c r="X15" s="11" t="n">
        <f aca="false">IF(L15=задание!L15,0,1)</f>
        <v>0</v>
      </c>
      <c r="Y15" s="11" t="n">
        <f aca="false">IF(M15=задание!M15,0,1)</f>
        <v>0</v>
      </c>
    </row>
    <row r="16" customFormat="false" ht="15" hidden="false" customHeight="true" outlineLevel="0" collapsed="false">
      <c r="A16" s="23"/>
      <c r="B16" s="57" t="n">
        <v>4</v>
      </c>
      <c r="C16" s="60" t="n">
        <v>52.7856576195917</v>
      </c>
      <c r="D16" s="60" t="n">
        <v>8.28182129299932</v>
      </c>
      <c r="E16" s="60" t="n">
        <v>16.8542109954435</v>
      </c>
      <c r="F16" s="60" t="n">
        <v>1.4682488706292</v>
      </c>
      <c r="G16" s="60" t="n">
        <v>95.8006474972764</v>
      </c>
      <c r="H16" s="60" t="n">
        <v>139.622613080794</v>
      </c>
      <c r="I16" s="60" t="n">
        <v>7.01923631566023</v>
      </c>
      <c r="J16" s="60" t="n">
        <v>83.9875333918785</v>
      </c>
      <c r="K16" s="60" t="n">
        <v>14.682948957478</v>
      </c>
      <c r="L16" s="60" t="n">
        <v>81.4988895352674</v>
      </c>
      <c r="M16" s="60" t="n">
        <v>15.1310957328263</v>
      </c>
      <c r="O16" s="11" t="n">
        <f aca="false">IF(C16=задание!C16,0,1)</f>
        <v>0</v>
      </c>
      <c r="P16" s="11" t="n">
        <f aca="false">IF(D16=задание!D16,0,1)</f>
        <v>0</v>
      </c>
      <c r="Q16" s="11" t="n">
        <f aca="false">IF(E16=задание!E16,0,1)</f>
        <v>0</v>
      </c>
      <c r="R16" s="11" t="n">
        <f aca="false">IF(F16=задание!F16,0,1)</f>
        <v>0</v>
      </c>
      <c r="S16" s="11" t="n">
        <f aca="false">IF(G16=задание!G16,0,1)</f>
        <v>0</v>
      </c>
      <c r="T16" s="11" t="n">
        <f aca="false">IF(H16=задание!H16,0,1)</f>
        <v>0</v>
      </c>
      <c r="U16" s="11" t="n">
        <f aca="false">IF(I16=задание!I16,0,1)</f>
        <v>0</v>
      </c>
      <c r="V16" s="11" t="n">
        <f aca="false">IF(J16=задание!J16,0,1)</f>
        <v>0</v>
      </c>
      <c r="W16" s="11" t="n">
        <f aca="false">IF(K16=задание!K16,0,1)</f>
        <v>0</v>
      </c>
      <c r="X16" s="11" t="n">
        <f aca="false">IF(L16=задание!L16,0,1)</f>
        <v>0</v>
      </c>
      <c r="Y16" s="11" t="n">
        <f aca="false">IF(M16=задание!M16,0,1)</f>
        <v>0</v>
      </c>
    </row>
    <row r="17" customFormat="false" ht="15" hidden="false" customHeight="true" outlineLevel="0" collapsed="false">
      <c r="A17" s="23"/>
      <c r="B17" s="59" t="n">
        <v>5</v>
      </c>
      <c r="C17" s="60" t="n">
        <v>56.4586186356397</v>
      </c>
      <c r="D17" s="60" t="n">
        <v>8.81278023398843</v>
      </c>
      <c r="E17" s="60" t="n">
        <v>17.4149281140631</v>
      </c>
      <c r="F17" s="60" t="n">
        <v>1.30301428162572</v>
      </c>
      <c r="G17" s="60" t="n">
        <v>97.3430797189717</v>
      </c>
      <c r="H17" s="60" t="n">
        <v>94.0113417008343</v>
      </c>
      <c r="I17" s="60" t="n">
        <v>1.73636826308522</v>
      </c>
      <c r="J17" s="60" t="n">
        <v>89.6486240674205</v>
      </c>
      <c r="K17" s="60" t="n">
        <v>16.5838819573881</v>
      </c>
      <c r="L17" s="60" t="n">
        <v>66.9103249348562</v>
      </c>
      <c r="M17" s="60" t="n">
        <v>19.0684631298996</v>
      </c>
      <c r="O17" s="11" t="n">
        <f aca="false">IF(C17=задание!C17,0,1)</f>
        <v>0</v>
      </c>
      <c r="P17" s="11" t="n">
        <f aca="false">IF(D17=задание!D17,0,1)</f>
        <v>0</v>
      </c>
      <c r="Q17" s="11" t="n">
        <f aca="false">IF(E17=задание!E17,0,1)</f>
        <v>0</v>
      </c>
      <c r="R17" s="11" t="n">
        <f aca="false">IF(F17=задание!F17,0,1)</f>
        <v>0</v>
      </c>
      <c r="S17" s="11" t="n">
        <f aca="false">IF(G17=задание!G17,0,1)</f>
        <v>0</v>
      </c>
      <c r="T17" s="11" t="n">
        <f aca="false">IF(H17=задание!H17,0,1)</f>
        <v>0</v>
      </c>
      <c r="U17" s="11" t="n">
        <f aca="false">IF(I17=задание!I17,0,1)</f>
        <v>0</v>
      </c>
      <c r="V17" s="11" t="n">
        <f aca="false">IF(J17=задание!J17,0,1)</f>
        <v>0</v>
      </c>
      <c r="W17" s="11" t="n">
        <f aca="false">IF(K17=задание!K17,0,1)</f>
        <v>0</v>
      </c>
      <c r="X17" s="11" t="n">
        <f aca="false">IF(L17=задание!L17,0,1)</f>
        <v>0</v>
      </c>
      <c r="Y17" s="11" t="n">
        <f aca="false">IF(M17=задание!M17,0,1)</f>
        <v>0</v>
      </c>
      <c r="AC17" s="12"/>
      <c r="AG17" s="13"/>
      <c r="AO17" s="12"/>
    </row>
    <row r="18" customFormat="false" ht="15" hidden="false" customHeight="true" outlineLevel="0" collapsed="false">
      <c r="A18" s="23"/>
      <c r="B18" s="57" t="n">
        <v>6</v>
      </c>
      <c r="C18" s="60" t="n">
        <v>52.4549962212982</v>
      </c>
      <c r="D18" s="60" t="n">
        <v>4.60028730884354</v>
      </c>
      <c r="E18" s="60" t="n">
        <v>16.6839782358119</v>
      </c>
      <c r="F18" s="60" t="n">
        <v>1.56845531708941</v>
      </c>
      <c r="G18" s="60" t="n">
        <v>93.3095228099508</v>
      </c>
      <c r="H18" s="60" t="n">
        <v>133.608930632655</v>
      </c>
      <c r="I18" s="60" t="n">
        <v>2.66420426377881</v>
      </c>
      <c r="J18" s="60" t="n">
        <v>74.1691469559119</v>
      </c>
      <c r="K18" s="60" t="n">
        <v>18.9989757960753</v>
      </c>
      <c r="L18" s="60" t="n">
        <v>55.2689429547345</v>
      </c>
      <c r="M18" s="60" t="n">
        <v>29.9799608570756</v>
      </c>
      <c r="O18" s="11" t="n">
        <f aca="false">IF(C18=задание!C18,0,1)</f>
        <v>0</v>
      </c>
      <c r="P18" s="11" t="n">
        <f aca="false">IF(D18=задание!D18,0,1)</f>
        <v>0</v>
      </c>
      <c r="Q18" s="11" t="n">
        <f aca="false">IF(E18=задание!E18,0,1)</f>
        <v>0</v>
      </c>
      <c r="R18" s="11" t="n">
        <f aca="false">IF(F18=задание!F18,0,1)</f>
        <v>0</v>
      </c>
      <c r="S18" s="11" t="n">
        <f aca="false">IF(G18=задание!G18,0,1)</f>
        <v>0</v>
      </c>
      <c r="T18" s="11" t="n">
        <f aca="false">IF(H18=задание!H18,0,1)</f>
        <v>0</v>
      </c>
      <c r="U18" s="11" t="n">
        <f aca="false">IF(I18=задание!I18,0,1)</f>
        <v>0</v>
      </c>
      <c r="V18" s="11" t="n">
        <f aca="false">IF(J18=задание!J18,0,1)</f>
        <v>0</v>
      </c>
      <c r="W18" s="11" t="n">
        <f aca="false">IF(K18=задание!K18,0,1)</f>
        <v>0</v>
      </c>
      <c r="X18" s="11" t="n">
        <f aca="false">IF(L18=задание!L18,0,1)</f>
        <v>0</v>
      </c>
      <c r="Y18" s="11" t="n">
        <f aca="false">IF(M18=задание!M18,0,1)</f>
        <v>0</v>
      </c>
      <c r="AC18" s="12"/>
      <c r="AG18" s="13"/>
      <c r="AO18" s="12"/>
    </row>
    <row r="19" customFormat="false" ht="15" hidden="false" customHeight="true" outlineLevel="0" collapsed="false">
      <c r="A19" s="23"/>
      <c r="B19" s="59" t="n">
        <v>7</v>
      </c>
      <c r="C19" s="60" t="n">
        <v>66.1183346372177</v>
      </c>
      <c r="D19" s="60" t="n">
        <v>7.58039653086636</v>
      </c>
      <c r="E19" s="60" t="n">
        <v>11.0757079443313</v>
      </c>
      <c r="F19" s="60" t="n">
        <v>1.23427999915031</v>
      </c>
      <c r="G19" s="60" t="n">
        <v>98.0474083246735</v>
      </c>
      <c r="H19" s="60" t="n">
        <v>132.647944035951</v>
      </c>
      <c r="I19" s="60" t="n">
        <v>2.76828231683973</v>
      </c>
      <c r="J19" s="60" t="n">
        <v>78.5560639419443</v>
      </c>
      <c r="K19" s="60" t="n">
        <v>17.8365463058214</v>
      </c>
      <c r="L19" s="60" t="n">
        <v>104.44614379003</v>
      </c>
      <c r="M19" s="60" t="n">
        <v>30.0449325795316</v>
      </c>
      <c r="O19" s="11" t="n">
        <f aca="false">IF(C19=задание!C19,0,1)</f>
        <v>0</v>
      </c>
      <c r="P19" s="11" t="n">
        <f aca="false">IF(D19=задание!D19,0,1)</f>
        <v>0</v>
      </c>
      <c r="Q19" s="11" t="n">
        <f aca="false">IF(E19=задание!E19,0,1)</f>
        <v>0</v>
      </c>
      <c r="R19" s="11" t="n">
        <f aca="false">IF(F19=задание!F19,0,1)</f>
        <v>0</v>
      </c>
      <c r="S19" s="11" t="n">
        <f aca="false">IF(G19=задание!G19,0,1)</f>
        <v>0</v>
      </c>
      <c r="T19" s="11" t="n">
        <f aca="false">IF(H19=задание!H19,0,1)</f>
        <v>0</v>
      </c>
      <c r="U19" s="11" t="n">
        <f aca="false">IF(I19=задание!I19,0,1)</f>
        <v>0</v>
      </c>
      <c r="V19" s="11" t="n">
        <f aca="false">IF(J19=задание!J19,0,1)</f>
        <v>0</v>
      </c>
      <c r="W19" s="11" t="n">
        <f aca="false">IF(K19=задание!K19,0,1)</f>
        <v>0</v>
      </c>
      <c r="X19" s="11" t="n">
        <f aca="false">IF(L19=задание!L19,0,1)</f>
        <v>0</v>
      </c>
      <c r="Y19" s="11" t="n">
        <f aca="false">IF(M19=задание!M19,0,1)</f>
        <v>0</v>
      </c>
      <c r="AC19" s="12"/>
      <c r="AG19" s="13"/>
      <c r="AO19" s="12"/>
    </row>
    <row r="20" customFormat="false" ht="15" hidden="false" customHeight="true" outlineLevel="0" collapsed="false">
      <c r="A20" s="23"/>
      <c r="B20" s="57" t="n">
        <v>8</v>
      </c>
      <c r="C20" s="60" t="n">
        <v>85.0324440965959</v>
      </c>
      <c r="D20" s="60" t="n">
        <v>2.84491454912009</v>
      </c>
      <c r="E20" s="60" t="n">
        <v>11.5420712720922</v>
      </c>
      <c r="F20" s="60" t="n">
        <v>1.47077049298182</v>
      </c>
      <c r="G20" s="60" t="n">
        <v>96.7430155897665</v>
      </c>
      <c r="H20" s="60" t="n">
        <v>80.493513927733</v>
      </c>
      <c r="I20" s="60" t="n">
        <v>9.78516643211453</v>
      </c>
      <c r="J20" s="60" t="n">
        <v>84.1311134572322</v>
      </c>
      <c r="K20" s="60" t="n">
        <v>13.5033321729471</v>
      </c>
      <c r="L20" s="60" t="n">
        <v>106.559516518355</v>
      </c>
      <c r="M20" s="60" t="n">
        <v>25.1833356712719</v>
      </c>
      <c r="O20" s="11" t="n">
        <f aca="false">IF(C20=задание!C20,0,1)</f>
        <v>0</v>
      </c>
      <c r="P20" s="11" t="n">
        <f aca="false">IF(D20=задание!D20,0,1)</f>
        <v>0</v>
      </c>
      <c r="Q20" s="11" t="n">
        <f aca="false">IF(E20=задание!E20,0,1)</f>
        <v>0</v>
      </c>
      <c r="R20" s="11" t="n">
        <f aca="false">IF(F20=задание!F20,0,1)</f>
        <v>0</v>
      </c>
      <c r="S20" s="11" t="n">
        <f aca="false">IF(G20=задание!G20,0,1)</f>
        <v>0</v>
      </c>
      <c r="T20" s="11" t="n">
        <f aca="false">IF(H20=задание!H20,0,1)</f>
        <v>0</v>
      </c>
      <c r="U20" s="11" t="n">
        <f aca="false">IF(I20=задание!I20,0,1)</f>
        <v>0</v>
      </c>
      <c r="V20" s="11" t="n">
        <f aca="false">IF(J20=задание!J20,0,1)</f>
        <v>0</v>
      </c>
      <c r="W20" s="11" t="n">
        <f aca="false">IF(K20=задание!K20,0,1)</f>
        <v>0</v>
      </c>
      <c r="X20" s="11" t="n">
        <f aca="false">IF(L20=задание!L20,0,1)</f>
        <v>0</v>
      </c>
      <c r="Y20" s="11" t="n">
        <f aca="false">IF(M20=задание!M20,0,1)</f>
        <v>0</v>
      </c>
      <c r="AC20" s="12"/>
      <c r="AG20" s="13"/>
      <c r="AO20" s="12"/>
    </row>
    <row r="21" customFormat="false" ht="15" hidden="false" customHeight="true" outlineLevel="0" collapsed="false">
      <c r="A21" s="23"/>
      <c r="B21" s="59" t="n">
        <v>9</v>
      </c>
      <c r="C21" s="60" t="n">
        <v>88.2393419757439</v>
      </c>
      <c r="D21" s="60" t="n">
        <v>10.5551341403452</v>
      </c>
      <c r="E21" s="60" t="n">
        <v>8.22628167584673</v>
      </c>
      <c r="F21" s="60" t="n">
        <v>1.49259258378213</v>
      </c>
      <c r="G21" s="60" t="n">
        <v>96.7696872055977</v>
      </c>
      <c r="H21" s="60" t="n">
        <v>63.8921844623439</v>
      </c>
      <c r="I21" s="60" t="n">
        <v>6.93009511662731</v>
      </c>
      <c r="J21" s="60" t="n">
        <v>84.6677838240265</v>
      </c>
      <c r="K21" s="60" t="n">
        <v>14.710040835678</v>
      </c>
      <c r="L21" s="60" t="n">
        <v>104.312719495166</v>
      </c>
      <c r="M21" s="60" t="n">
        <v>23.3567092871886</v>
      </c>
      <c r="O21" s="11" t="n">
        <f aca="false">IF(C21=задание!C21,0,1)</f>
        <v>0</v>
      </c>
      <c r="P21" s="11" t="n">
        <f aca="false">IF(D21=задание!D21,0,1)</f>
        <v>0</v>
      </c>
      <c r="Q21" s="11" t="n">
        <f aca="false">IF(E21=задание!E21,0,1)</f>
        <v>0</v>
      </c>
      <c r="R21" s="11" t="n">
        <f aca="false">IF(F21=задание!F21,0,1)</f>
        <v>0</v>
      </c>
      <c r="S21" s="11" t="n">
        <f aca="false">IF(G21=задание!G21,0,1)</f>
        <v>0</v>
      </c>
      <c r="T21" s="11" t="n">
        <f aca="false">IF(H21=задание!H21,0,1)</f>
        <v>0</v>
      </c>
      <c r="U21" s="11" t="n">
        <f aca="false">IF(I21=задание!I21,0,1)</f>
        <v>0</v>
      </c>
      <c r="V21" s="11" t="n">
        <f aca="false">IF(J21=задание!J21,0,1)</f>
        <v>0</v>
      </c>
      <c r="W21" s="11" t="n">
        <f aca="false">IF(K21=задание!K21,0,1)</f>
        <v>0</v>
      </c>
      <c r="X21" s="11" t="n">
        <f aca="false">IF(L21=задание!L21,0,1)</f>
        <v>0</v>
      </c>
      <c r="Y21" s="11" t="n">
        <f aca="false">IF(M21=задание!M21,0,1)</f>
        <v>0</v>
      </c>
      <c r="AC21" s="12"/>
      <c r="AG21" s="13"/>
      <c r="AO21" s="12"/>
    </row>
    <row r="22" customFormat="false" ht="15" hidden="false" customHeight="true" outlineLevel="0" collapsed="false">
      <c r="B22" s="57" t="n">
        <v>10</v>
      </c>
      <c r="C22" s="60" t="n">
        <v>85.0600797177251</v>
      </c>
      <c r="D22" s="60" t="n">
        <v>51.8166135480397</v>
      </c>
      <c r="E22" s="60" t="n">
        <v>9.46807337568316</v>
      </c>
      <c r="F22" s="60" t="n">
        <v>1.5207637325468</v>
      </c>
      <c r="G22" s="60" t="n">
        <v>97.2835868901457</v>
      </c>
      <c r="H22" s="60" t="n">
        <v>67.2087538551751</v>
      </c>
      <c r="I22" s="60" t="n">
        <v>6.18102819345678</v>
      </c>
      <c r="J22" s="60" t="n">
        <v>83.2216929331812</v>
      </c>
      <c r="K22" s="60" t="n">
        <v>14.4830917210407</v>
      </c>
      <c r="L22" s="60" t="n">
        <v>137.921923678464</v>
      </c>
      <c r="M22" s="60" t="n">
        <v>24.0511282182949</v>
      </c>
      <c r="O22" s="11" t="n">
        <f aca="false">IF(C22=задание!C22,0,1)</f>
        <v>0</v>
      </c>
      <c r="P22" s="11" t="n">
        <f aca="false">IF(D22=задание!D22,0,1)</f>
        <v>0</v>
      </c>
      <c r="Q22" s="11" t="n">
        <f aca="false">IF(E22=задание!E22,0,1)</f>
        <v>0</v>
      </c>
      <c r="R22" s="11" t="n">
        <f aca="false">IF(F22=задание!F22,0,1)</f>
        <v>0</v>
      </c>
      <c r="S22" s="11" t="n">
        <f aca="false">IF(G22=задание!G22,0,1)</f>
        <v>0</v>
      </c>
      <c r="T22" s="11" t="n">
        <f aca="false">IF(H22=задание!H22,0,1)</f>
        <v>0</v>
      </c>
      <c r="U22" s="11" t="n">
        <f aca="false">IF(I22=задание!I22,0,1)</f>
        <v>0</v>
      </c>
      <c r="V22" s="11" t="n">
        <f aca="false">IF(J22=задание!J22,0,1)</f>
        <v>0</v>
      </c>
      <c r="W22" s="11" t="n">
        <f aca="false">IF(K22=задание!K22,0,1)</f>
        <v>0</v>
      </c>
      <c r="X22" s="11" t="n">
        <f aca="false">IF(L22=задание!L22,0,1)</f>
        <v>0</v>
      </c>
      <c r="Y22" s="11" t="n">
        <f aca="false">IF(M22=задание!M22,0,1)</f>
        <v>0</v>
      </c>
      <c r="AC22" s="12"/>
      <c r="AG22" s="13"/>
      <c r="AO22" s="12"/>
    </row>
    <row r="23" customFormat="false" ht="15" hidden="false" customHeight="true" outlineLevel="0" collapsed="false">
      <c r="B23" s="59" t="n">
        <v>11</v>
      </c>
      <c r="C23" s="60" t="n">
        <v>87.455252199611</v>
      </c>
      <c r="D23" s="60" t="n">
        <v>11.5853967498788</v>
      </c>
      <c r="E23" s="60" t="n">
        <v>7.72942413238853</v>
      </c>
      <c r="F23" s="60" t="n">
        <v>1.51760110680217</v>
      </c>
      <c r="G23" s="60" t="n">
        <v>97.6407050792828</v>
      </c>
      <c r="H23" s="60" t="n">
        <v>59.5036052631645</v>
      </c>
      <c r="I23" s="60" t="n">
        <v>4.70481510397559</v>
      </c>
      <c r="J23" s="60" t="n">
        <v>89.3098431689463</v>
      </c>
      <c r="K23" s="60" t="n">
        <v>14.1417255766103</v>
      </c>
      <c r="L23" s="60" t="n">
        <v>91.0222095065049</v>
      </c>
      <c r="M23" s="60" t="n">
        <v>24.2526459755738</v>
      </c>
      <c r="O23" s="11" t="n">
        <f aca="false">IF(C23=задание!C23,0,1)</f>
        <v>0</v>
      </c>
      <c r="P23" s="11" t="n">
        <f aca="false">IF(D23=задание!D23,0,1)</f>
        <v>0</v>
      </c>
      <c r="Q23" s="11" t="n">
        <f aca="false">IF(E23=задание!E23,0,1)</f>
        <v>0</v>
      </c>
      <c r="R23" s="11" t="n">
        <f aca="false">IF(F23=задание!F23,0,1)</f>
        <v>0</v>
      </c>
      <c r="S23" s="11" t="n">
        <f aca="false">IF(G23=задание!G23,0,1)</f>
        <v>0</v>
      </c>
      <c r="T23" s="11" t="n">
        <f aca="false">IF(H23=задание!H23,0,1)</f>
        <v>0</v>
      </c>
      <c r="U23" s="11" t="n">
        <f aca="false">IF(I23=задание!I23,0,1)</f>
        <v>0</v>
      </c>
      <c r="V23" s="11" t="n">
        <f aca="false">IF(J23=задание!J23,0,1)</f>
        <v>0</v>
      </c>
      <c r="W23" s="11" t="n">
        <f aca="false">IF(K23=задание!K23,0,1)</f>
        <v>0</v>
      </c>
      <c r="X23" s="11" t="n">
        <f aca="false">IF(L23=задание!L23,0,1)</f>
        <v>0</v>
      </c>
      <c r="Y23" s="11" t="n">
        <f aca="false">IF(M23=задание!M23,0,1)</f>
        <v>0</v>
      </c>
      <c r="AC23" s="12"/>
      <c r="AG23" s="13"/>
      <c r="AO23" s="12"/>
    </row>
    <row r="24" customFormat="false" ht="15" hidden="false" customHeight="true" outlineLevel="0" collapsed="false">
      <c r="B24" s="57" t="n">
        <v>12</v>
      </c>
      <c r="C24" s="60" t="n">
        <v>87.2603230714518</v>
      </c>
      <c r="D24" s="60" t="n">
        <v>10.6923086970922</v>
      </c>
      <c r="E24" s="60" t="n">
        <v>10.5562414447035</v>
      </c>
      <c r="F24" s="60" t="n">
        <v>1.49271283158447</v>
      </c>
      <c r="G24" s="60" t="n">
        <v>98.1258368052845</v>
      </c>
      <c r="H24" s="60" t="n">
        <v>101.361851447497</v>
      </c>
      <c r="I24" s="60" t="n">
        <v>3.97532856222939</v>
      </c>
      <c r="J24" s="60" t="n">
        <v>90.8083979065406</v>
      </c>
      <c r="K24" s="60" t="n">
        <v>13.5446712744798</v>
      </c>
      <c r="L24" s="60" t="n">
        <v>91.8456396421803</v>
      </c>
      <c r="M24" s="60" t="n">
        <v>25.366246754288</v>
      </c>
      <c r="O24" s="11" t="n">
        <f aca="false">IF(C24=задание!C24,0,1)</f>
        <v>0</v>
      </c>
      <c r="P24" s="11" t="n">
        <f aca="false">IF(D24=задание!D24,0,1)</f>
        <v>0</v>
      </c>
      <c r="Q24" s="11" t="n">
        <f aca="false">IF(E24=задание!E24,0,1)</f>
        <v>0</v>
      </c>
      <c r="R24" s="11" t="n">
        <f aca="false">IF(F24=задание!F24,0,1)</f>
        <v>0</v>
      </c>
      <c r="S24" s="11" t="n">
        <f aca="false">IF(G24=задание!G24,0,1)</f>
        <v>0</v>
      </c>
      <c r="T24" s="11" t="n">
        <f aca="false">IF(H24=задание!H24,0,1)</f>
        <v>0</v>
      </c>
      <c r="U24" s="11" t="n">
        <f aca="false">IF(I24=задание!I24,0,1)</f>
        <v>0</v>
      </c>
      <c r="V24" s="11" t="n">
        <f aca="false">IF(J24=задание!J24,0,1)</f>
        <v>0</v>
      </c>
      <c r="W24" s="11" t="n">
        <f aca="false">IF(K24=задание!K24,0,1)</f>
        <v>0</v>
      </c>
      <c r="X24" s="11" t="n">
        <f aca="false">IF(L24=задание!L24,0,1)</f>
        <v>0</v>
      </c>
      <c r="Y24" s="11" t="n">
        <f aca="false">IF(M24=задание!M24,0,1)</f>
        <v>0</v>
      </c>
      <c r="AC24" s="12"/>
      <c r="AG24" s="13"/>
      <c r="AO24" s="12"/>
    </row>
    <row r="25" customFormat="false" ht="15" hidden="false" customHeight="true" outlineLevel="0" collapsed="false">
      <c r="B25" s="59" t="n">
        <v>13</v>
      </c>
      <c r="C25" s="60" t="n">
        <v>89.2661239564699</v>
      </c>
      <c r="D25" s="60" t="n">
        <v>7.17115049650288</v>
      </c>
      <c r="E25" s="60" t="n">
        <v>6.88098587841122</v>
      </c>
      <c r="F25" s="60" t="n">
        <v>1.49661390429494</v>
      </c>
      <c r="G25" s="60" t="n">
        <v>96.7384437336525</v>
      </c>
      <c r="H25" s="60" t="n">
        <v>93.196792100929</v>
      </c>
      <c r="I25" s="60" t="n">
        <v>3.44195697498303</v>
      </c>
      <c r="J25" s="60" t="n">
        <v>83.1441596758103</v>
      </c>
      <c r="K25" s="60" t="n">
        <v>15.1518818182999</v>
      </c>
      <c r="L25" s="60" t="n">
        <v>110.646244815277</v>
      </c>
      <c r="M25" s="60" t="n">
        <v>23.2979284552024</v>
      </c>
      <c r="O25" s="11" t="n">
        <f aca="false">IF(C25=задание!C25,0,1)</f>
        <v>0</v>
      </c>
      <c r="P25" s="11" t="n">
        <f aca="false">IF(D25=задание!D25,0,1)</f>
        <v>0</v>
      </c>
      <c r="Q25" s="11" t="n">
        <f aca="false">IF(E25=задание!E25,0,1)</f>
        <v>0</v>
      </c>
      <c r="R25" s="11" t="n">
        <f aca="false">IF(F25=задание!F25,0,1)</f>
        <v>0</v>
      </c>
      <c r="S25" s="11" t="n">
        <f aca="false">IF(G25=задание!G25,0,1)</f>
        <v>0</v>
      </c>
      <c r="T25" s="11" t="n">
        <f aca="false">IF(H25=задание!H25,0,1)</f>
        <v>0</v>
      </c>
      <c r="U25" s="11" t="n">
        <f aca="false">IF(I25=задание!I25,0,1)</f>
        <v>0</v>
      </c>
      <c r="V25" s="11" t="n">
        <f aca="false">IF(J25=задание!J25,0,1)</f>
        <v>0</v>
      </c>
      <c r="W25" s="11" t="n">
        <f aca="false">IF(K25=задание!K25,0,1)</f>
        <v>0</v>
      </c>
      <c r="X25" s="11" t="n">
        <f aca="false">IF(L25=задание!L25,0,1)</f>
        <v>0</v>
      </c>
      <c r="Y25" s="11" t="n">
        <f aca="false">IF(M25=задание!M25,0,1)</f>
        <v>0</v>
      </c>
      <c r="AC25" s="12"/>
      <c r="AG25" s="13"/>
      <c r="AO25" s="12"/>
    </row>
    <row r="26" customFormat="false" ht="15" hidden="false" customHeight="true" outlineLevel="0" collapsed="false">
      <c r="B26" s="57" t="n">
        <v>14</v>
      </c>
      <c r="C26" s="60" t="n">
        <v>89.1539132222557</v>
      </c>
      <c r="D26" s="60" t="n">
        <v>6.6605238873802</v>
      </c>
      <c r="E26" s="60" t="n">
        <v>11.2159216715956</v>
      </c>
      <c r="F26" s="60" t="n">
        <v>1.49770346242908</v>
      </c>
      <c r="G26" s="60" t="n">
        <v>96.8230024262454</v>
      </c>
      <c r="H26" s="60" t="n">
        <v>72.415833198919</v>
      </c>
      <c r="I26" s="60" t="n">
        <v>7.56454181800321</v>
      </c>
      <c r="J26" s="60" t="n">
        <v>87.043360583856</v>
      </c>
      <c r="K26" s="60" t="n">
        <v>12.9546479897773</v>
      </c>
      <c r="L26" s="60" t="n">
        <v>108.769130226264</v>
      </c>
      <c r="M26" s="60" t="n">
        <v>25.0717266612067</v>
      </c>
      <c r="O26" s="11" t="n">
        <f aca="false">IF(C26=задание!C26,0,1)</f>
        <v>0</v>
      </c>
      <c r="P26" s="11" t="n">
        <f aca="false">IF(D26=задание!D26,0,1)</f>
        <v>0</v>
      </c>
      <c r="Q26" s="11" t="n">
        <f aca="false">IF(E26=задание!E26,0,1)</f>
        <v>0</v>
      </c>
      <c r="R26" s="11" t="n">
        <f aca="false">IF(F26=задание!F26,0,1)</f>
        <v>0</v>
      </c>
      <c r="S26" s="11" t="n">
        <f aca="false">IF(G26=задание!G26,0,1)</f>
        <v>0</v>
      </c>
      <c r="T26" s="11" t="n">
        <f aca="false">IF(H26=задание!H26,0,1)</f>
        <v>0</v>
      </c>
      <c r="U26" s="11" t="n">
        <f aca="false">IF(I26=задание!I26,0,1)</f>
        <v>0</v>
      </c>
      <c r="V26" s="11" t="n">
        <f aca="false">IF(J26=задание!J26,0,1)</f>
        <v>0</v>
      </c>
      <c r="W26" s="11" t="n">
        <f aca="false">IF(K26=задание!K26,0,1)</f>
        <v>0</v>
      </c>
      <c r="X26" s="11" t="n">
        <f aca="false">IF(L26=задание!L26,0,1)</f>
        <v>0</v>
      </c>
      <c r="Y26" s="11" t="n">
        <f aca="false">IF(M26=задание!M26,0,1)</f>
        <v>0</v>
      </c>
      <c r="AC26" s="12"/>
      <c r="AG26" s="13"/>
      <c r="AO26" s="12"/>
    </row>
    <row r="27" customFormat="false" ht="15" hidden="false" customHeight="true" outlineLevel="0" collapsed="false">
      <c r="B27" s="59" t="n">
        <v>15</v>
      </c>
      <c r="C27" s="60" t="n">
        <v>87.4698296048239</v>
      </c>
      <c r="D27" s="60" t="n">
        <v>4.58326018671817</v>
      </c>
      <c r="E27" s="60" t="n">
        <v>8.31920328287123</v>
      </c>
      <c r="F27" s="60" t="n">
        <v>1.4825362486925</v>
      </c>
      <c r="G27" s="60" t="n">
        <v>98.1193768720175</v>
      </c>
      <c r="H27" s="60" t="n">
        <v>108.37989680089</v>
      </c>
      <c r="I27" s="60" t="n">
        <v>3.11152474454726</v>
      </c>
      <c r="J27" s="60" t="n">
        <v>90.7165814549885</v>
      </c>
      <c r="K27" s="60" t="n">
        <v>15.4335732995324</v>
      </c>
      <c r="L27" s="60" t="n">
        <v>102.421035765272</v>
      </c>
      <c r="M27" s="60" t="n">
        <v>25.0445503129684</v>
      </c>
      <c r="O27" s="11" t="n">
        <f aca="false">IF(C27=задание!C27,0,1)</f>
        <v>0</v>
      </c>
      <c r="P27" s="11" t="n">
        <f aca="false">IF(D27=задание!D27,0,1)</f>
        <v>0</v>
      </c>
      <c r="Q27" s="11" t="n">
        <f aca="false">IF(E27=задание!E27,0,1)</f>
        <v>0</v>
      </c>
      <c r="R27" s="11" t="n">
        <f aca="false">IF(F27=задание!F27,0,1)</f>
        <v>0</v>
      </c>
      <c r="S27" s="11" t="n">
        <f aca="false">IF(G27=задание!G27,0,1)</f>
        <v>0</v>
      </c>
      <c r="T27" s="11" t="n">
        <f aca="false">IF(H27=задание!H27,0,1)</f>
        <v>0</v>
      </c>
      <c r="U27" s="11" t="n">
        <f aca="false">IF(I27=задание!I27,0,1)</f>
        <v>0</v>
      </c>
      <c r="V27" s="11" t="n">
        <f aca="false">IF(J27=задание!J27,0,1)</f>
        <v>0</v>
      </c>
      <c r="W27" s="11" t="n">
        <f aca="false">IF(K27=задание!K27,0,1)</f>
        <v>0</v>
      </c>
      <c r="X27" s="11" t="n">
        <f aca="false">IF(L27=задание!L27,0,1)</f>
        <v>0</v>
      </c>
      <c r="Y27" s="11" t="n">
        <f aca="false">IF(M27=задание!M27,0,1)</f>
        <v>0</v>
      </c>
      <c r="AC27" s="12"/>
      <c r="AG27" s="13"/>
      <c r="AO27" s="12"/>
    </row>
    <row r="28" customFormat="false" ht="15" hidden="false" customHeight="true" outlineLevel="0" collapsed="false">
      <c r="B28" s="57" t="n">
        <v>16</v>
      </c>
      <c r="C28" s="60" t="n">
        <v>87.9798377978849</v>
      </c>
      <c r="D28" s="60" t="n">
        <v>3.49933973851834</v>
      </c>
      <c r="E28" s="60" t="n">
        <v>11.0719249941961</v>
      </c>
      <c r="F28" s="60" t="n">
        <v>1.5110494558888</v>
      </c>
      <c r="G28" s="60" t="n">
        <v>95.9530244813818</v>
      </c>
      <c r="H28" s="60" t="n">
        <v>58.029659622463</v>
      </c>
      <c r="I28" s="60" t="n">
        <v>4.53539058816069</v>
      </c>
      <c r="J28" s="60" t="n">
        <v>83.1954984005252</v>
      </c>
      <c r="K28" s="60" t="n">
        <v>14.8463667756149</v>
      </c>
      <c r="L28" s="60" t="n">
        <v>98.0096459679706</v>
      </c>
      <c r="M28" s="60" t="n">
        <v>25.3184828131234</v>
      </c>
      <c r="O28" s="11" t="n">
        <f aca="false">IF(C28=задание!C28,0,1)</f>
        <v>0</v>
      </c>
      <c r="P28" s="11" t="n">
        <f aca="false">IF(D28=задание!D28,0,1)</f>
        <v>0</v>
      </c>
      <c r="Q28" s="11" t="n">
        <f aca="false">IF(E28=задание!E28,0,1)</f>
        <v>0</v>
      </c>
      <c r="R28" s="11" t="n">
        <f aca="false">IF(F28=задание!F28,0,1)</f>
        <v>0</v>
      </c>
      <c r="S28" s="11" t="n">
        <f aca="false">IF(G28=задание!G28,0,1)</f>
        <v>0</v>
      </c>
      <c r="T28" s="11" t="n">
        <f aca="false">IF(H28=задание!H28,0,1)</f>
        <v>0</v>
      </c>
      <c r="U28" s="11" t="n">
        <f aca="false">IF(I28=задание!I28,0,1)</f>
        <v>0</v>
      </c>
      <c r="V28" s="11" t="n">
        <f aca="false">IF(J28=задание!J28,0,1)</f>
        <v>0</v>
      </c>
      <c r="W28" s="11" t="n">
        <f aca="false">IF(K28=задание!K28,0,1)</f>
        <v>0</v>
      </c>
      <c r="X28" s="11" t="n">
        <f aca="false">IF(L28=задание!L28,0,1)</f>
        <v>0</v>
      </c>
      <c r="Y28" s="11" t="n">
        <f aca="false">IF(M28=задание!M28,0,1)</f>
        <v>0</v>
      </c>
      <c r="AC28" s="12"/>
      <c r="AG28" s="13"/>
      <c r="AO28" s="12"/>
    </row>
    <row r="29" customFormat="false" ht="15" hidden="false" customHeight="true" outlineLevel="0" collapsed="false">
      <c r="B29" s="59" t="n">
        <v>17</v>
      </c>
      <c r="C29" s="60" t="n">
        <v>85.2115294659483</v>
      </c>
      <c r="D29" s="60" t="n">
        <v>9.77846768746011</v>
      </c>
      <c r="E29" s="60" t="n">
        <v>6.99241914859788</v>
      </c>
      <c r="F29" s="60" t="n">
        <v>1.51790721354662</v>
      </c>
      <c r="G29" s="60" t="n">
        <v>96.5474103805529</v>
      </c>
      <c r="H29" s="60" t="n">
        <v>90.2778065095292</v>
      </c>
      <c r="I29" s="60" t="n">
        <v>3.12967080552101</v>
      </c>
      <c r="J29" s="60" t="n">
        <v>82.40899967404</v>
      </c>
      <c r="K29" s="60" t="n">
        <v>14.9339017980698</v>
      </c>
      <c r="L29" s="60" t="n">
        <v>86.2913404637898</v>
      </c>
      <c r="M29" s="60" t="n">
        <v>23.2637038898706</v>
      </c>
      <c r="O29" s="11" t="n">
        <f aca="false">IF(C29=задание!C29,0,1)</f>
        <v>0</v>
      </c>
      <c r="P29" s="11" t="n">
        <f aca="false">IF(D29=задание!D29,0,1)</f>
        <v>0</v>
      </c>
      <c r="Q29" s="11" t="n">
        <f aca="false">IF(E29=задание!E29,0,1)</f>
        <v>0</v>
      </c>
      <c r="R29" s="11" t="n">
        <f aca="false">IF(F29=задание!F29,0,1)</f>
        <v>0</v>
      </c>
      <c r="S29" s="11" t="n">
        <f aca="false">IF(G29=задание!G29,0,1)</f>
        <v>0</v>
      </c>
      <c r="T29" s="11" t="n">
        <f aca="false">IF(H29=задание!H29,0,1)</f>
        <v>0</v>
      </c>
      <c r="U29" s="11" t="n">
        <f aca="false">IF(I29=задание!I29,0,1)</f>
        <v>0</v>
      </c>
      <c r="V29" s="11" t="n">
        <f aca="false">IF(J29=задание!J29,0,1)</f>
        <v>0</v>
      </c>
      <c r="W29" s="11" t="n">
        <f aca="false">IF(K29=задание!K29,0,1)</f>
        <v>0</v>
      </c>
      <c r="X29" s="11" t="n">
        <f aca="false">IF(L29=задание!L29,0,1)</f>
        <v>0</v>
      </c>
      <c r="Y29" s="11" t="n">
        <f aca="false">IF(M29=задание!M29,0,1)</f>
        <v>0</v>
      </c>
      <c r="AC29" s="12"/>
      <c r="AG29" s="13"/>
      <c r="AO29" s="12"/>
    </row>
    <row r="30" customFormat="false" ht="15" hidden="false" customHeight="true" outlineLevel="0" collapsed="false">
      <c r="B30" s="57" t="n">
        <v>18</v>
      </c>
      <c r="C30" s="60" t="n">
        <v>89.5534196049036</v>
      </c>
      <c r="D30" s="60" t="n">
        <v>3.04112780230011</v>
      </c>
      <c r="E30" s="60" t="n">
        <v>11.0837540853864</v>
      </c>
      <c r="F30" s="60" t="n">
        <v>1.53960734739579</v>
      </c>
      <c r="G30" s="60" t="n">
        <v>98.3029581404149</v>
      </c>
      <c r="H30" s="60" t="n">
        <v>69.8301297616854</v>
      </c>
      <c r="I30" s="60" t="n">
        <v>23.119228418634</v>
      </c>
      <c r="J30" s="60" t="n">
        <v>85.2854251939501</v>
      </c>
      <c r="K30" s="60" t="n">
        <v>12.7510934247432</v>
      </c>
      <c r="L30" s="60" t="n">
        <v>115.742992271241</v>
      </c>
      <c r="M30" s="60" t="n">
        <v>22.8929544866863</v>
      </c>
      <c r="O30" s="11" t="n">
        <f aca="false">IF(C30=задание!C30,0,1)</f>
        <v>0</v>
      </c>
      <c r="P30" s="11" t="n">
        <f aca="false">IF(D30=задание!D30,0,1)</f>
        <v>0</v>
      </c>
      <c r="Q30" s="11" t="n">
        <f aca="false">IF(E30=задание!E30,0,1)</f>
        <v>0</v>
      </c>
      <c r="R30" s="11" t="n">
        <f aca="false">IF(F30=задание!F30,0,1)</f>
        <v>0</v>
      </c>
      <c r="S30" s="11" t="n">
        <f aca="false">IF(G30=задание!G30,0,1)</f>
        <v>0</v>
      </c>
      <c r="T30" s="11" t="n">
        <f aca="false">IF(H30=задание!H30,0,1)</f>
        <v>0</v>
      </c>
      <c r="U30" s="11" t="n">
        <f aca="false">IF(I30=задание!I30,0,1)</f>
        <v>0</v>
      </c>
      <c r="V30" s="11" t="n">
        <f aca="false">IF(J30=задание!J30,0,1)</f>
        <v>0</v>
      </c>
      <c r="W30" s="11" t="n">
        <f aca="false">IF(K30=задание!K30,0,1)</f>
        <v>0</v>
      </c>
      <c r="X30" s="11" t="n">
        <f aca="false">IF(L30=задание!L30,0,1)</f>
        <v>0</v>
      </c>
      <c r="Y30" s="11" t="n">
        <f aca="false">IF(M30=задание!M30,0,1)</f>
        <v>0</v>
      </c>
      <c r="AC30" s="12"/>
      <c r="AG30" s="13"/>
      <c r="AO30" s="12"/>
    </row>
    <row r="31" customFormat="false" ht="15" hidden="false" customHeight="true" outlineLevel="0" collapsed="false">
      <c r="B31" s="59" t="n">
        <v>19</v>
      </c>
      <c r="C31" s="60" t="n">
        <v>84.8278595491845</v>
      </c>
      <c r="D31" s="60" t="n">
        <v>27.6447715651966</v>
      </c>
      <c r="E31" s="60" t="n">
        <v>7.04246534195595</v>
      </c>
      <c r="F31" s="60" t="n">
        <v>1.50069221901335</v>
      </c>
      <c r="G31" s="60" t="n">
        <v>98.2913612521553</v>
      </c>
      <c r="H31" s="60" t="n">
        <v>90.5261740528507</v>
      </c>
      <c r="I31" s="60" t="n">
        <v>5.5112564599743</v>
      </c>
      <c r="J31" s="60" t="n">
        <v>90.7870197258459</v>
      </c>
      <c r="K31" s="60" t="n">
        <v>15.3966029178821</v>
      </c>
      <c r="L31" s="60" t="n">
        <v>127.661450957759</v>
      </c>
      <c r="M31" s="60" t="n">
        <v>22.695054642746</v>
      </c>
      <c r="O31" s="11" t="n">
        <f aca="false">IF(C31=задание!C31,0,1)</f>
        <v>0</v>
      </c>
      <c r="P31" s="11" t="n">
        <f aca="false">IF(D31=задание!D31,0,1)</f>
        <v>0</v>
      </c>
      <c r="Q31" s="11" t="n">
        <f aca="false">IF(E31=задание!E31,0,1)</f>
        <v>0</v>
      </c>
      <c r="R31" s="11" t="n">
        <f aca="false">IF(F31=задание!F31,0,1)</f>
        <v>0</v>
      </c>
      <c r="S31" s="11" t="n">
        <f aca="false">IF(G31=задание!G31,0,1)</f>
        <v>0</v>
      </c>
      <c r="T31" s="11" t="n">
        <f aca="false">IF(H31=задание!H31,0,1)</f>
        <v>0</v>
      </c>
      <c r="U31" s="11" t="n">
        <f aca="false">IF(I31=задание!I31,0,1)</f>
        <v>0</v>
      </c>
      <c r="V31" s="11" t="n">
        <f aca="false">IF(J31=задание!J31,0,1)</f>
        <v>0</v>
      </c>
      <c r="W31" s="11" t="n">
        <f aca="false">IF(K31=задание!K31,0,1)</f>
        <v>0</v>
      </c>
      <c r="X31" s="11" t="n">
        <f aca="false">IF(L31=задание!L31,0,1)</f>
        <v>0</v>
      </c>
      <c r="Y31" s="11" t="n">
        <f aca="false">IF(M31=задание!M31,0,1)</f>
        <v>0</v>
      </c>
      <c r="AC31" s="12"/>
      <c r="AG31" s="13"/>
      <c r="AO31" s="12"/>
    </row>
    <row r="32" customFormat="false" ht="15" hidden="false" customHeight="true" outlineLevel="0" collapsed="false">
      <c r="B32" s="57" t="n">
        <v>20</v>
      </c>
      <c r="C32" s="60" t="n">
        <v>88.3933434930084</v>
      </c>
      <c r="D32" s="60" t="n">
        <v>2.71405369333371</v>
      </c>
      <c r="E32" s="60" t="n">
        <v>8.77954980870533</v>
      </c>
      <c r="F32" s="60" t="n">
        <v>1.53120019713954</v>
      </c>
      <c r="G32" s="60" t="n">
        <v>96.6824107952447</v>
      </c>
      <c r="H32" s="60" t="n">
        <v>87.3309049664082</v>
      </c>
      <c r="I32" s="60" t="n">
        <v>7.31662335824992</v>
      </c>
      <c r="J32" s="60" t="n">
        <v>83.3466528115282</v>
      </c>
      <c r="K32" s="60" t="n">
        <v>15.0838532991323</v>
      </c>
      <c r="L32" s="60" t="n">
        <v>120.300001055964</v>
      </c>
      <c r="M32" s="60" t="n">
        <v>24.2364383604188</v>
      </c>
      <c r="O32" s="11" t="n">
        <f aca="false">IF(C32=задание!C32,0,1)</f>
        <v>0</v>
      </c>
      <c r="P32" s="11" t="n">
        <f aca="false">IF(D32=задание!D32,0,1)</f>
        <v>0</v>
      </c>
      <c r="Q32" s="11" t="n">
        <f aca="false">IF(E32=задание!E32,0,1)</f>
        <v>0</v>
      </c>
      <c r="R32" s="11" t="n">
        <f aca="false">IF(F32=задание!F32,0,1)</f>
        <v>0</v>
      </c>
      <c r="S32" s="11" t="n">
        <f aca="false">IF(G32=задание!G32,0,1)</f>
        <v>0</v>
      </c>
      <c r="T32" s="11" t="n">
        <f aca="false">IF(H32=задание!H32,0,1)</f>
        <v>0</v>
      </c>
      <c r="U32" s="11" t="n">
        <f aca="false">IF(I32=задание!I32,0,1)</f>
        <v>0</v>
      </c>
      <c r="V32" s="11" t="n">
        <f aca="false">IF(J32=задание!J32,0,1)</f>
        <v>0</v>
      </c>
      <c r="W32" s="11" t="n">
        <f aca="false">IF(K32=задание!K32,0,1)</f>
        <v>0</v>
      </c>
      <c r="X32" s="11" t="n">
        <f aca="false">IF(L32=задание!L32,0,1)</f>
        <v>0</v>
      </c>
      <c r="Y32" s="11" t="n">
        <f aca="false">IF(M32=задание!M32,0,1)</f>
        <v>0</v>
      </c>
      <c r="AC32" s="12"/>
      <c r="AG32" s="13"/>
      <c r="AO32" s="12"/>
    </row>
    <row r="33" customFormat="false" ht="15" hidden="false" customHeight="true" outlineLevel="0" collapsed="false">
      <c r="B33" s="59" t="n">
        <v>21</v>
      </c>
      <c r="C33" s="60" t="n">
        <v>88.8103438070887</v>
      </c>
      <c r="D33" s="60" t="n">
        <v>4.8802518470091</v>
      </c>
      <c r="E33" s="60" t="n">
        <v>7.91268817305666</v>
      </c>
      <c r="F33" s="60" t="n">
        <v>1.49184224414336</v>
      </c>
      <c r="G33" s="60" t="n">
        <v>96.877109311183</v>
      </c>
      <c r="H33" s="60" t="n">
        <v>90.2432853258324</v>
      </c>
      <c r="I33" s="60" t="n">
        <v>3.06012202761402</v>
      </c>
      <c r="J33" s="60" t="n">
        <v>83.0957288162788</v>
      </c>
      <c r="K33" s="60" t="n">
        <v>13.6249589573446</v>
      </c>
      <c r="L33" s="60" t="n">
        <v>130.405906076871</v>
      </c>
      <c r="M33" s="60" t="n">
        <v>22.9036992081151</v>
      </c>
      <c r="O33" s="11" t="n">
        <f aca="false">IF(C33=задание!C33,0,1)</f>
        <v>0</v>
      </c>
      <c r="P33" s="11" t="n">
        <f aca="false">IF(D33=задание!D33,0,1)</f>
        <v>0</v>
      </c>
      <c r="Q33" s="11" t="n">
        <f aca="false">IF(E33=задание!E33,0,1)</f>
        <v>0</v>
      </c>
      <c r="R33" s="11" t="n">
        <f aca="false">IF(F33=задание!F33,0,1)</f>
        <v>0</v>
      </c>
      <c r="S33" s="11" t="n">
        <f aca="false">IF(G33=задание!G33,0,1)</f>
        <v>0</v>
      </c>
      <c r="T33" s="11" t="n">
        <f aca="false">IF(H33=задание!H33,0,1)</f>
        <v>0</v>
      </c>
      <c r="U33" s="11" t="n">
        <f aca="false">IF(I33=задание!I33,0,1)</f>
        <v>0</v>
      </c>
      <c r="V33" s="11" t="n">
        <f aca="false">IF(J33=задание!J33,0,1)</f>
        <v>0</v>
      </c>
      <c r="W33" s="11" t="n">
        <f aca="false">IF(K33=задание!K33,0,1)</f>
        <v>0</v>
      </c>
      <c r="X33" s="11" t="n">
        <f aca="false">IF(L33=задание!L33,0,1)</f>
        <v>0</v>
      </c>
      <c r="Y33" s="11" t="n">
        <f aca="false">IF(M33=задание!M33,0,1)</f>
        <v>0</v>
      </c>
      <c r="AC33" s="12"/>
      <c r="AG33" s="13"/>
      <c r="AO33" s="12"/>
    </row>
    <row r="34" customFormat="false" ht="15" hidden="false" customHeight="true" outlineLevel="0" collapsed="false">
      <c r="B34" s="57" t="n">
        <v>22</v>
      </c>
      <c r="C34" s="60" t="n">
        <v>86.4246539374707</v>
      </c>
      <c r="D34" s="60" t="n">
        <v>15.3175717766852</v>
      </c>
      <c r="E34" s="60" t="n">
        <v>9.77473446172891</v>
      </c>
      <c r="F34" s="60" t="n">
        <v>1.51974548820477</v>
      </c>
      <c r="G34" s="60" t="n">
        <v>95.847631067888</v>
      </c>
      <c r="H34" s="60" t="n">
        <v>94.7193183375901</v>
      </c>
      <c r="I34" s="60" t="n">
        <v>5.01096346336598</v>
      </c>
      <c r="J34" s="60" t="n">
        <v>88.7731684537977</v>
      </c>
      <c r="K34" s="60" t="n">
        <v>13.050580722305</v>
      </c>
      <c r="L34" s="60" t="n">
        <v>88.3327608898708</v>
      </c>
      <c r="M34" s="60" t="n">
        <v>23.8010935092205</v>
      </c>
      <c r="O34" s="11" t="n">
        <f aca="false">IF(C34=задание!C34,0,1)</f>
        <v>0</v>
      </c>
      <c r="P34" s="11" t="n">
        <f aca="false">IF(D34=задание!D34,0,1)</f>
        <v>0</v>
      </c>
      <c r="Q34" s="11" t="n">
        <f aca="false">IF(E34=задание!E34,0,1)</f>
        <v>0</v>
      </c>
      <c r="R34" s="11" t="n">
        <f aca="false">IF(F34=задание!F34,0,1)</f>
        <v>0</v>
      </c>
      <c r="S34" s="11" t="n">
        <f aca="false">IF(G34=задание!G34,0,1)</f>
        <v>0</v>
      </c>
      <c r="T34" s="11" t="n">
        <f aca="false">IF(H34=задание!H34,0,1)</f>
        <v>0</v>
      </c>
      <c r="U34" s="11" t="n">
        <f aca="false">IF(I34=задание!I34,0,1)</f>
        <v>0</v>
      </c>
      <c r="V34" s="11" t="n">
        <f aca="false">IF(J34=задание!J34,0,1)</f>
        <v>0</v>
      </c>
      <c r="W34" s="11" t="n">
        <f aca="false">IF(K34=задание!K34,0,1)</f>
        <v>0</v>
      </c>
      <c r="X34" s="11" t="n">
        <f aca="false">IF(L34=задание!L34,0,1)</f>
        <v>0</v>
      </c>
      <c r="Y34" s="11" t="n">
        <f aca="false">IF(M34=задание!M34,0,1)</f>
        <v>0</v>
      </c>
      <c r="AC34" s="12"/>
      <c r="AG34" s="13"/>
      <c r="AO34" s="12"/>
    </row>
    <row r="35" customFormat="false" ht="15" hidden="false" customHeight="true" outlineLevel="0" collapsed="false">
      <c r="B35" s="59" t="n">
        <v>23</v>
      </c>
      <c r="C35" s="60" t="n">
        <v>87.9493983673408</v>
      </c>
      <c r="D35" s="60" t="n">
        <v>6.43268772781775</v>
      </c>
      <c r="E35" s="60" t="n">
        <v>9.29389251120742</v>
      </c>
      <c r="F35" s="60" t="n">
        <v>1.52747997525623</v>
      </c>
      <c r="G35" s="60" t="n">
        <v>97.3729494419716</v>
      </c>
      <c r="H35" s="60" t="n">
        <v>65.4750107508789</v>
      </c>
      <c r="I35" s="60" t="n">
        <v>3.39790592926011</v>
      </c>
      <c r="J35" s="60" t="n">
        <v>85.0279818248582</v>
      </c>
      <c r="K35" s="60" t="n">
        <v>12.7635409570809</v>
      </c>
      <c r="L35" s="60" t="n">
        <v>106.399167503478</v>
      </c>
      <c r="M35" s="60" t="n">
        <v>25.1188210726673</v>
      </c>
      <c r="O35" s="11" t="n">
        <f aca="false">IF(C35=задание!C35,0,1)</f>
        <v>0</v>
      </c>
      <c r="P35" s="11" t="n">
        <f aca="false">IF(D35=задание!D35,0,1)</f>
        <v>0</v>
      </c>
      <c r="Q35" s="11" t="n">
        <f aca="false">IF(E35=задание!E35,0,1)</f>
        <v>0</v>
      </c>
      <c r="R35" s="11" t="n">
        <f aca="false">IF(F35=задание!F35,0,1)</f>
        <v>0</v>
      </c>
      <c r="S35" s="11" t="n">
        <f aca="false">IF(G35=задание!G35,0,1)</f>
        <v>0</v>
      </c>
      <c r="T35" s="11" t="n">
        <f aca="false">IF(H35=задание!H35,0,1)</f>
        <v>0</v>
      </c>
      <c r="U35" s="11" t="n">
        <f aca="false">IF(I35=задание!I35,0,1)</f>
        <v>0</v>
      </c>
      <c r="V35" s="11" t="n">
        <f aca="false">IF(J35=задание!J35,0,1)</f>
        <v>0</v>
      </c>
      <c r="W35" s="11" t="n">
        <f aca="false">IF(K35=задание!K35,0,1)</f>
        <v>0</v>
      </c>
      <c r="X35" s="11" t="n">
        <f aca="false">IF(L35=задание!L35,0,1)</f>
        <v>0</v>
      </c>
      <c r="Y35" s="11" t="n">
        <f aca="false">IF(M35=задание!M35,0,1)</f>
        <v>0</v>
      </c>
      <c r="AC35" s="12"/>
      <c r="AG35" s="13"/>
      <c r="AO35" s="12"/>
    </row>
    <row r="36" customFormat="false" ht="15" hidden="false" customHeight="true" outlineLevel="0" collapsed="false">
      <c r="B36" s="57" t="n">
        <v>24</v>
      </c>
      <c r="C36" s="60" t="n">
        <v>87.4088907975768</v>
      </c>
      <c r="D36" s="60" t="n">
        <v>5.91951513683783</v>
      </c>
      <c r="E36" s="60" t="n">
        <v>7.96471651241183</v>
      </c>
      <c r="F36" s="60" t="n">
        <v>1.48603188334178</v>
      </c>
      <c r="G36" s="60" t="n">
        <v>97.03021757045</v>
      </c>
      <c r="H36" s="60" t="n">
        <v>59.8011723680819</v>
      </c>
      <c r="I36" s="60" t="n">
        <v>2.73640280696415</v>
      </c>
      <c r="J36" s="60" t="n">
        <v>86.6308121333013</v>
      </c>
      <c r="K36" s="60" t="n">
        <v>13.8975597587871</v>
      </c>
      <c r="L36" s="60" t="n">
        <v>108.77693674643</v>
      </c>
      <c r="M36" s="60" t="n">
        <v>22.8604600967579</v>
      </c>
      <c r="O36" s="11" t="n">
        <f aca="false">IF(C36=задание!C36,0,1)</f>
        <v>0</v>
      </c>
      <c r="P36" s="11" t="n">
        <f aca="false">IF(D36=задание!D36,0,1)</f>
        <v>0</v>
      </c>
      <c r="Q36" s="11" t="n">
        <f aca="false">IF(E36=задание!E36,0,1)</f>
        <v>0</v>
      </c>
      <c r="R36" s="11" t="n">
        <f aca="false">IF(F36=задание!F36,0,1)</f>
        <v>0</v>
      </c>
      <c r="S36" s="11" t="n">
        <f aca="false">IF(G36=задание!G36,0,1)</f>
        <v>0</v>
      </c>
      <c r="T36" s="11" t="n">
        <f aca="false">IF(H36=задание!H36,0,1)</f>
        <v>0</v>
      </c>
      <c r="U36" s="11" t="n">
        <f aca="false">IF(I36=задание!I36,0,1)</f>
        <v>0</v>
      </c>
      <c r="V36" s="11" t="n">
        <f aca="false">IF(J36=задание!J36,0,1)</f>
        <v>0</v>
      </c>
      <c r="W36" s="11" t="n">
        <f aca="false">IF(K36=задание!K36,0,1)</f>
        <v>0</v>
      </c>
      <c r="X36" s="11" t="n">
        <f aca="false">IF(L36=задание!L36,0,1)</f>
        <v>0</v>
      </c>
      <c r="Y36" s="11" t="n">
        <f aca="false">IF(M36=задание!M36,0,1)</f>
        <v>0</v>
      </c>
      <c r="AC36" s="12"/>
      <c r="AG36" s="13"/>
      <c r="AO36" s="12"/>
    </row>
    <row r="37" customFormat="false" ht="15" hidden="false" customHeight="true" outlineLevel="0" collapsed="false">
      <c r="B37" s="59" t="n">
        <v>25</v>
      </c>
      <c r="C37" s="60" t="n">
        <v>84.9871965958796</v>
      </c>
      <c r="D37" s="60" t="n">
        <v>16.3822125662949</v>
      </c>
      <c r="E37" s="60" t="n">
        <v>10.8158977353697</v>
      </c>
      <c r="F37" s="60" t="n">
        <v>1.50485638857009</v>
      </c>
      <c r="G37" s="60" t="n">
        <v>95.7435856960081</v>
      </c>
      <c r="H37" s="60" t="n">
        <v>78.6284247987984</v>
      </c>
      <c r="I37" s="60" t="n">
        <v>3.65090293813597</v>
      </c>
      <c r="J37" s="60" t="n">
        <v>86.7504279232762</v>
      </c>
      <c r="K37" s="60" t="n">
        <v>14.0824580915508</v>
      </c>
      <c r="L37" s="60" t="n">
        <v>107.645564313197</v>
      </c>
      <c r="M37" s="60" t="n">
        <v>24.7925447254022</v>
      </c>
      <c r="O37" s="11" t="n">
        <f aca="false">IF(C37=задание!C37,0,1)</f>
        <v>0</v>
      </c>
      <c r="P37" s="11" t="n">
        <f aca="false">IF(D37=задание!D37,0,1)</f>
        <v>0</v>
      </c>
      <c r="Q37" s="11" t="n">
        <f aca="false">IF(E37=задание!E37,0,1)</f>
        <v>0</v>
      </c>
      <c r="R37" s="11" t="n">
        <f aca="false">IF(F37=задание!F37,0,1)</f>
        <v>0</v>
      </c>
      <c r="S37" s="11" t="n">
        <f aca="false">IF(G37=задание!G37,0,1)</f>
        <v>0</v>
      </c>
      <c r="T37" s="11" t="n">
        <f aca="false">IF(H37=задание!H37,0,1)</f>
        <v>0</v>
      </c>
      <c r="U37" s="11" t="n">
        <f aca="false">IF(I37=задание!I37,0,1)</f>
        <v>0</v>
      </c>
      <c r="V37" s="11" t="n">
        <f aca="false">IF(J37=задание!J37,0,1)</f>
        <v>0</v>
      </c>
      <c r="W37" s="11" t="n">
        <f aca="false">IF(K37=задание!K37,0,1)</f>
        <v>0</v>
      </c>
      <c r="X37" s="11" t="n">
        <f aca="false">IF(L37=задание!L37,0,1)</f>
        <v>0</v>
      </c>
      <c r="Y37" s="11" t="n">
        <f aca="false">IF(M37=задание!M37,0,1)</f>
        <v>0</v>
      </c>
      <c r="AC37" s="12"/>
      <c r="AG37" s="13"/>
      <c r="AO37" s="12"/>
    </row>
    <row r="38" customFormat="false" ht="15" hidden="false" customHeight="true" outlineLevel="0" collapsed="false">
      <c r="B38" s="57" t="n">
        <v>26</v>
      </c>
      <c r="C38" s="60" t="n">
        <v>85.6387857460084</v>
      </c>
      <c r="D38" s="60" t="n">
        <v>14.7482093327292</v>
      </c>
      <c r="E38" s="60" t="n">
        <v>6.63153627807323</v>
      </c>
      <c r="F38" s="60" t="n">
        <v>1.47316971445748</v>
      </c>
      <c r="G38" s="60" t="n">
        <v>97.9490722479638</v>
      </c>
      <c r="H38" s="60" t="n">
        <v>62.3049328514121</v>
      </c>
      <c r="I38" s="60" t="n">
        <v>2.71455760121007</v>
      </c>
      <c r="J38" s="60" t="n">
        <v>82.9216798737442</v>
      </c>
      <c r="K38" s="60" t="n">
        <v>14.7816391025094</v>
      </c>
      <c r="L38" s="60" t="n">
        <v>130.782383310276</v>
      </c>
      <c r="M38" s="60" t="n">
        <v>23.8950878285369</v>
      </c>
      <c r="O38" s="11" t="n">
        <f aca="false">IF(C38=задание!C38,0,1)</f>
        <v>0</v>
      </c>
      <c r="P38" s="11" t="n">
        <f aca="false">IF(D38=задание!D38,0,1)</f>
        <v>0</v>
      </c>
      <c r="Q38" s="11" t="n">
        <f aca="false">IF(E38=задание!E38,0,1)</f>
        <v>0</v>
      </c>
      <c r="R38" s="11" t="n">
        <f aca="false">IF(F38=задание!F38,0,1)</f>
        <v>0</v>
      </c>
      <c r="S38" s="11" t="n">
        <f aca="false">IF(G38=задание!G38,0,1)</f>
        <v>0</v>
      </c>
      <c r="T38" s="11" t="n">
        <f aca="false">IF(H38=задание!H38,0,1)</f>
        <v>0</v>
      </c>
      <c r="U38" s="11" t="n">
        <f aca="false">IF(I38=задание!I38,0,1)</f>
        <v>0</v>
      </c>
      <c r="V38" s="11" t="n">
        <f aca="false">IF(J38=задание!J38,0,1)</f>
        <v>0</v>
      </c>
      <c r="W38" s="11" t="n">
        <f aca="false">IF(K38=задание!K38,0,1)</f>
        <v>0</v>
      </c>
      <c r="X38" s="11" t="n">
        <f aca="false">IF(L38=задание!L38,0,1)</f>
        <v>0</v>
      </c>
      <c r="Y38" s="11" t="n">
        <f aca="false">IF(M38=задание!M38,0,1)</f>
        <v>0</v>
      </c>
      <c r="AC38" s="12"/>
      <c r="AG38" s="13"/>
      <c r="AO38" s="12"/>
    </row>
    <row r="39" customFormat="false" ht="15" hidden="false" customHeight="true" outlineLevel="0" collapsed="false">
      <c r="B39" s="59" t="n">
        <v>27</v>
      </c>
      <c r="C39" s="60" t="n">
        <v>88.8338939078751</v>
      </c>
      <c r="D39" s="60" t="n">
        <v>3.49220168086128</v>
      </c>
      <c r="E39" s="60" t="n">
        <v>9.11575653248532</v>
      </c>
      <c r="F39" s="60" t="n">
        <v>1.50423746694243</v>
      </c>
      <c r="G39" s="60" t="n">
        <v>95.6797227496883</v>
      </c>
      <c r="H39" s="60" t="n">
        <v>109.876748109182</v>
      </c>
      <c r="I39" s="60" t="n">
        <v>3.88897984544396</v>
      </c>
      <c r="J39" s="60" t="n">
        <v>82.878898046792</v>
      </c>
      <c r="K39" s="60" t="n">
        <v>13.4527810252208</v>
      </c>
      <c r="L39" s="60" t="n">
        <v>107.613234233823</v>
      </c>
      <c r="M39" s="60" t="n">
        <v>23.3111761306671</v>
      </c>
      <c r="O39" s="11" t="n">
        <f aca="false">IF(C39=задание!C39,0,1)</f>
        <v>0</v>
      </c>
      <c r="P39" s="11" t="n">
        <f aca="false">IF(D39=задание!D39,0,1)</f>
        <v>0</v>
      </c>
      <c r="Q39" s="11" t="n">
        <f aca="false">IF(E39=задание!E39,0,1)</f>
        <v>0</v>
      </c>
      <c r="R39" s="11" t="n">
        <f aca="false">IF(F39=задание!F39,0,1)</f>
        <v>0</v>
      </c>
      <c r="S39" s="11" t="n">
        <f aca="false">IF(G39=задание!G39,0,1)</f>
        <v>0</v>
      </c>
      <c r="T39" s="11" t="n">
        <f aca="false">IF(H39=задание!H39,0,1)</f>
        <v>0</v>
      </c>
      <c r="U39" s="11" t="n">
        <f aca="false">IF(I39=задание!I39,0,1)</f>
        <v>0</v>
      </c>
      <c r="V39" s="11" t="n">
        <f aca="false">IF(J39=задание!J39,0,1)</f>
        <v>0</v>
      </c>
      <c r="W39" s="11" t="n">
        <f aca="false">IF(K39=задание!K39,0,1)</f>
        <v>0</v>
      </c>
      <c r="X39" s="11" t="n">
        <f aca="false">IF(L39=задание!L39,0,1)</f>
        <v>0</v>
      </c>
      <c r="Y39" s="11" t="n">
        <f aca="false">IF(M39=задание!M39,0,1)</f>
        <v>0</v>
      </c>
      <c r="AC39" s="12"/>
      <c r="AG39" s="13"/>
      <c r="AO39" s="12"/>
    </row>
    <row r="40" customFormat="false" ht="15" hidden="false" customHeight="true" outlineLevel="0" collapsed="false">
      <c r="B40" s="57" t="n">
        <v>28</v>
      </c>
      <c r="C40" s="60" t="n">
        <v>88.9996542910542</v>
      </c>
      <c r="D40" s="60" t="n">
        <v>3.02088355477434</v>
      </c>
      <c r="E40" s="60" t="n">
        <v>5.64167936272743</v>
      </c>
      <c r="F40" s="60" t="n">
        <v>1.47525042394675</v>
      </c>
      <c r="G40" s="60" t="n">
        <v>95.65467730152</v>
      </c>
      <c r="H40" s="60" t="n">
        <v>78.9379321000794</v>
      </c>
      <c r="I40" s="60" t="n">
        <v>6.25577395549071</v>
      </c>
      <c r="J40" s="60" t="n">
        <v>91.0538230844605</v>
      </c>
      <c r="K40" s="60" t="n">
        <v>13.434024794714</v>
      </c>
      <c r="L40" s="60" t="n">
        <v>133.942030983399</v>
      </c>
      <c r="M40" s="60" t="n">
        <v>24.1616587763033</v>
      </c>
      <c r="O40" s="11" t="n">
        <f aca="false">IF(C40=задание!C40,0,1)</f>
        <v>0</v>
      </c>
      <c r="P40" s="11" t="n">
        <f aca="false">IF(D40=задание!D40,0,1)</f>
        <v>0</v>
      </c>
      <c r="Q40" s="11" t="n">
        <f aca="false">IF(E40=задание!E40,0,1)</f>
        <v>0</v>
      </c>
      <c r="R40" s="11" t="n">
        <f aca="false">IF(F40=задание!F40,0,1)</f>
        <v>0</v>
      </c>
      <c r="S40" s="11" t="n">
        <f aca="false">IF(G40=задание!G40,0,1)</f>
        <v>0</v>
      </c>
      <c r="T40" s="11" t="n">
        <f aca="false">IF(H40=задание!H40,0,1)</f>
        <v>0</v>
      </c>
      <c r="U40" s="11" t="n">
        <f aca="false">IF(I40=задание!I40,0,1)</f>
        <v>0</v>
      </c>
      <c r="V40" s="11" t="n">
        <f aca="false">IF(J40=задание!J40,0,1)</f>
        <v>0</v>
      </c>
      <c r="W40" s="11" t="n">
        <f aca="false">IF(K40=задание!K40,0,1)</f>
        <v>0</v>
      </c>
      <c r="X40" s="11" t="n">
        <f aca="false">IF(L40=задание!L40,0,1)</f>
        <v>0</v>
      </c>
      <c r="Y40" s="11" t="n">
        <f aca="false">IF(M40=задание!M40,0,1)</f>
        <v>0</v>
      </c>
      <c r="AC40" s="12"/>
      <c r="AG40" s="13"/>
      <c r="AO40" s="12"/>
    </row>
    <row r="41" customFormat="false" ht="15" hidden="false" customHeight="true" outlineLevel="0" collapsed="false">
      <c r="B41" s="59" t="n">
        <v>29</v>
      </c>
      <c r="C41" s="60" t="n">
        <v>86.8612493908102</v>
      </c>
      <c r="D41" s="60" t="n">
        <v>5.65304580889597</v>
      </c>
      <c r="E41" s="60" t="n">
        <v>9.35250089871356</v>
      </c>
      <c r="F41" s="60" t="n">
        <v>1.48247716245056</v>
      </c>
      <c r="G41" s="60" t="n">
        <v>98.3835999982349</v>
      </c>
      <c r="H41" s="60" t="n">
        <v>85.0556460547381</v>
      </c>
      <c r="I41" s="60" t="n">
        <v>2.7104903585258</v>
      </c>
      <c r="J41" s="60" t="n">
        <v>83.3374012235198</v>
      </c>
      <c r="K41" s="60" t="n">
        <v>13.9253502811471</v>
      </c>
      <c r="L41" s="60" t="n">
        <v>139.586621275429</v>
      </c>
      <c r="M41" s="60" t="n">
        <v>23.9125132932136</v>
      </c>
      <c r="O41" s="11" t="n">
        <f aca="false">IF(C41=задание!C41,0,1)</f>
        <v>0</v>
      </c>
      <c r="P41" s="11" t="n">
        <f aca="false">IF(D41=задание!D41,0,1)</f>
        <v>0</v>
      </c>
      <c r="Q41" s="11" t="n">
        <f aca="false">IF(E41=задание!E41,0,1)</f>
        <v>0</v>
      </c>
      <c r="R41" s="11" t="n">
        <f aca="false">IF(F41=задание!F41,0,1)</f>
        <v>0</v>
      </c>
      <c r="S41" s="11" t="n">
        <f aca="false">IF(G41=задание!G41,0,1)</f>
        <v>0</v>
      </c>
      <c r="T41" s="11" t="n">
        <f aca="false">IF(H41=задание!H41,0,1)</f>
        <v>0</v>
      </c>
      <c r="U41" s="11" t="n">
        <f aca="false">IF(I41=задание!I41,0,1)</f>
        <v>0</v>
      </c>
      <c r="V41" s="11" t="n">
        <f aca="false">IF(J41=задание!J41,0,1)</f>
        <v>0</v>
      </c>
      <c r="W41" s="11" t="n">
        <f aca="false">IF(K41=задание!K41,0,1)</f>
        <v>0</v>
      </c>
      <c r="X41" s="11" t="n">
        <f aca="false">IF(L41=задание!L41,0,1)</f>
        <v>0</v>
      </c>
      <c r="Y41" s="11" t="n">
        <f aca="false">IF(M41=задание!M41,0,1)</f>
        <v>0</v>
      </c>
      <c r="AC41" s="12"/>
      <c r="AG41" s="13"/>
      <c r="AO41" s="12"/>
    </row>
    <row r="42" customFormat="false" ht="15" hidden="false" customHeight="true" outlineLevel="0" collapsed="false">
      <c r="B42" s="57" t="n">
        <v>30</v>
      </c>
      <c r="C42" s="60" t="n">
        <v>88.5820095109547</v>
      </c>
      <c r="D42" s="60" t="n">
        <v>10.9983680440322</v>
      </c>
      <c r="E42" s="60" t="n">
        <v>5.71214537370982</v>
      </c>
      <c r="F42" s="60" t="n">
        <v>1.47345723234435</v>
      </c>
      <c r="G42" s="60" t="n">
        <v>97.5519188681322</v>
      </c>
      <c r="H42" s="60" t="n">
        <v>105.688040440302</v>
      </c>
      <c r="I42" s="60" t="n">
        <v>3.2492725822763</v>
      </c>
      <c r="J42" s="60" t="n">
        <v>91.4723473577898</v>
      </c>
      <c r="K42" s="60" t="n">
        <v>15.1504288244148</v>
      </c>
      <c r="L42" s="60" t="n">
        <v>93.3600561023909</v>
      </c>
      <c r="M42" s="60" t="n">
        <v>23.7620815790868</v>
      </c>
      <c r="O42" s="11" t="n">
        <f aca="false">IF(C42=задание!C42,0,1)</f>
        <v>0</v>
      </c>
      <c r="P42" s="11" t="n">
        <f aca="false">IF(D42=задание!D42,0,1)</f>
        <v>0</v>
      </c>
      <c r="Q42" s="11" t="n">
        <f aca="false">IF(E42=задание!E42,0,1)</f>
        <v>0</v>
      </c>
      <c r="R42" s="11" t="n">
        <f aca="false">IF(F42=задание!F42,0,1)</f>
        <v>0</v>
      </c>
      <c r="S42" s="11" t="n">
        <f aca="false">IF(G42=задание!G42,0,1)</f>
        <v>0</v>
      </c>
      <c r="T42" s="11" t="n">
        <f aca="false">IF(H42=задание!H42,0,1)</f>
        <v>0</v>
      </c>
      <c r="U42" s="11" t="n">
        <f aca="false">IF(I42=задание!I42,0,1)</f>
        <v>0</v>
      </c>
      <c r="V42" s="11" t="n">
        <f aca="false">IF(J42=задание!J42,0,1)</f>
        <v>0</v>
      </c>
      <c r="W42" s="11" t="n">
        <f aca="false">IF(K42=задание!K42,0,1)</f>
        <v>0</v>
      </c>
      <c r="X42" s="11" t="n">
        <f aca="false">IF(L42=задание!L42,0,1)</f>
        <v>0</v>
      </c>
      <c r="Y42" s="11" t="n">
        <f aca="false">IF(M42=задание!M42,0,1)</f>
        <v>0</v>
      </c>
      <c r="AC42" s="12"/>
      <c r="AG42" s="13"/>
      <c r="AO42" s="12"/>
    </row>
    <row r="43" customFormat="false" ht="15" hidden="false" customHeight="true" outlineLevel="0" collapsed="false">
      <c r="B43" s="59" t="n">
        <v>31</v>
      </c>
      <c r="C43" s="60" t="n">
        <v>89.4421126738697</v>
      </c>
      <c r="D43" s="60" t="n">
        <v>3.85931135207969</v>
      </c>
      <c r="E43" s="60" t="n">
        <v>10.0317914777073</v>
      </c>
      <c r="F43" s="60" t="n">
        <v>1.53943717323047</v>
      </c>
      <c r="G43" s="60" t="n">
        <v>96.9176960726382</v>
      </c>
      <c r="H43" s="60" t="n">
        <v>96.3263595957122</v>
      </c>
      <c r="I43" s="60" t="n">
        <v>27.2302662723124</v>
      </c>
      <c r="J43" s="60" t="n">
        <v>87.1366883418625</v>
      </c>
      <c r="K43" s="60" t="n">
        <v>15.3513988802097</v>
      </c>
      <c r="L43" s="60" t="n">
        <v>117.562309165288</v>
      </c>
      <c r="M43" s="60" t="n">
        <v>23.6847553756798</v>
      </c>
      <c r="O43" s="11" t="n">
        <f aca="false">IF(C43=задание!C43,0,1)</f>
        <v>0</v>
      </c>
      <c r="P43" s="11" t="n">
        <f aca="false">IF(D43=задание!D43,0,1)</f>
        <v>0</v>
      </c>
      <c r="Q43" s="11" t="n">
        <f aca="false">IF(E43=задание!E43,0,1)</f>
        <v>0</v>
      </c>
      <c r="R43" s="11" t="n">
        <f aca="false">IF(F43=задание!F43,0,1)</f>
        <v>0</v>
      </c>
      <c r="S43" s="11" t="n">
        <f aca="false">IF(G43=задание!G43,0,1)</f>
        <v>0</v>
      </c>
      <c r="T43" s="11" t="n">
        <f aca="false">IF(H43=задание!H43,0,1)</f>
        <v>0</v>
      </c>
      <c r="U43" s="11" t="n">
        <f aca="false">IF(I43=задание!I43,0,1)</f>
        <v>0</v>
      </c>
      <c r="V43" s="11" t="n">
        <f aca="false">IF(J43=задание!J43,0,1)</f>
        <v>0</v>
      </c>
      <c r="W43" s="11" t="n">
        <f aca="false">IF(K43=задание!K43,0,1)</f>
        <v>0</v>
      </c>
      <c r="X43" s="11" t="n">
        <f aca="false">IF(L43=задание!L43,0,1)</f>
        <v>0</v>
      </c>
      <c r="Y43" s="11" t="n">
        <f aca="false">IF(M43=задание!M43,0,1)</f>
        <v>0</v>
      </c>
      <c r="AC43" s="12"/>
      <c r="AG43" s="13"/>
      <c r="AO43" s="12"/>
    </row>
    <row r="44" customFormat="false" ht="15" hidden="false" customHeight="true" outlineLevel="0" collapsed="false">
      <c r="B44" s="57" t="n">
        <v>32</v>
      </c>
      <c r="C44" s="60" t="n">
        <v>85.8844180026668</v>
      </c>
      <c r="D44" s="60" t="n">
        <v>11.4973696301968</v>
      </c>
      <c r="E44" s="60" t="n">
        <v>10.7627360525822</v>
      </c>
      <c r="F44" s="60" t="n">
        <v>1.52555521159649</v>
      </c>
      <c r="G44" s="60" t="n">
        <v>97.9841774700928</v>
      </c>
      <c r="H44" s="60" t="n">
        <v>61.2111586203263</v>
      </c>
      <c r="I44" s="60" t="n">
        <v>8.14556088712238</v>
      </c>
      <c r="J44" s="60" t="n">
        <v>83.5310075535966</v>
      </c>
      <c r="K44" s="60" t="n">
        <v>13.2262684387251</v>
      </c>
      <c r="L44" s="60" t="n">
        <v>131.5235634325</v>
      </c>
      <c r="M44" s="60" t="n">
        <v>22.8377054453263</v>
      </c>
      <c r="O44" s="11" t="n">
        <f aca="false">IF(C44=задание!C44,0,1)</f>
        <v>0</v>
      </c>
      <c r="P44" s="11" t="n">
        <f aca="false">IF(D44=задание!D44,0,1)</f>
        <v>0</v>
      </c>
      <c r="Q44" s="11" t="n">
        <f aca="false">IF(E44=задание!E44,0,1)</f>
        <v>0</v>
      </c>
      <c r="R44" s="11" t="n">
        <f aca="false">IF(F44=задание!F44,0,1)</f>
        <v>0</v>
      </c>
      <c r="S44" s="11" t="n">
        <f aca="false">IF(G44=задание!G44,0,1)</f>
        <v>0</v>
      </c>
      <c r="T44" s="11" t="n">
        <f aca="false">IF(H44=задание!H44,0,1)</f>
        <v>0</v>
      </c>
      <c r="U44" s="11" t="n">
        <f aca="false">IF(I44=задание!I44,0,1)</f>
        <v>0</v>
      </c>
      <c r="V44" s="11" t="n">
        <f aca="false">IF(J44=задание!J44,0,1)</f>
        <v>0</v>
      </c>
      <c r="W44" s="11" t="n">
        <f aca="false">IF(K44=задание!K44,0,1)</f>
        <v>0</v>
      </c>
      <c r="X44" s="11" t="n">
        <f aca="false">IF(L44=задание!L44,0,1)</f>
        <v>0</v>
      </c>
      <c r="Y44" s="11" t="n">
        <f aca="false">IF(M44=задание!M44,0,1)</f>
        <v>0</v>
      </c>
      <c r="AC44" s="12"/>
      <c r="AG44" s="13"/>
      <c r="AO44" s="12"/>
    </row>
    <row r="45" customFormat="false" ht="15" hidden="false" customHeight="true" outlineLevel="0" collapsed="false">
      <c r="B45" s="59" t="n">
        <v>33</v>
      </c>
      <c r="C45" s="60" t="n">
        <v>84.765302364043</v>
      </c>
      <c r="D45" s="60" t="n">
        <v>18.7270565953779</v>
      </c>
      <c r="E45" s="60" t="n">
        <v>11.4855339585027</v>
      </c>
      <c r="F45" s="60" t="n">
        <v>1.47548271749221</v>
      </c>
      <c r="G45" s="60" t="n">
        <v>98.3739716970386</v>
      </c>
      <c r="H45" s="60" t="n">
        <v>80.3444811711874</v>
      </c>
      <c r="I45" s="60" t="n">
        <v>3.46762919178144</v>
      </c>
      <c r="J45" s="60" t="n">
        <v>83.1141018568666</v>
      </c>
      <c r="K45" s="60" t="n">
        <v>15.3306884393211</v>
      </c>
      <c r="L45" s="60" t="n">
        <v>110.017057424324</v>
      </c>
      <c r="M45" s="60" t="n">
        <v>25.5563652201205</v>
      </c>
      <c r="O45" s="11" t="n">
        <f aca="false">IF(C45=задание!C45,0,1)</f>
        <v>0</v>
      </c>
      <c r="P45" s="11" t="n">
        <f aca="false">IF(D45=задание!D45,0,1)</f>
        <v>0</v>
      </c>
      <c r="Q45" s="11" t="n">
        <f aca="false">IF(E45=задание!E45,0,1)</f>
        <v>0</v>
      </c>
      <c r="R45" s="11" t="n">
        <f aca="false">IF(F45=задание!F45,0,1)</f>
        <v>0</v>
      </c>
      <c r="S45" s="11" t="n">
        <f aca="false">IF(G45=задание!G45,0,1)</f>
        <v>0</v>
      </c>
      <c r="T45" s="11" t="n">
        <f aca="false">IF(H45=задание!H45,0,1)</f>
        <v>0</v>
      </c>
      <c r="U45" s="11" t="n">
        <f aca="false">IF(I45=задание!I45,0,1)</f>
        <v>0</v>
      </c>
      <c r="V45" s="11" t="n">
        <f aca="false">IF(J45=задание!J45,0,1)</f>
        <v>0</v>
      </c>
      <c r="W45" s="11" t="n">
        <f aca="false">IF(K45=задание!K45,0,1)</f>
        <v>0</v>
      </c>
      <c r="X45" s="11" t="n">
        <f aca="false">IF(L45=задание!L45,0,1)</f>
        <v>0</v>
      </c>
      <c r="Y45" s="11" t="n">
        <f aca="false">IF(M45=задание!M45,0,1)</f>
        <v>0</v>
      </c>
      <c r="AC45" s="12"/>
      <c r="AG45" s="13"/>
      <c r="AO45" s="12"/>
    </row>
    <row r="46" customFormat="false" ht="15" hidden="false" customHeight="true" outlineLevel="0" collapsed="false">
      <c r="B46" s="57" t="n">
        <v>34</v>
      </c>
      <c r="C46" s="60" t="n">
        <v>84.9695729096483</v>
      </c>
      <c r="D46" s="60" t="n">
        <v>3.21514171526693</v>
      </c>
      <c r="E46" s="60" t="n">
        <v>11.1791742848017</v>
      </c>
      <c r="F46" s="60" t="n">
        <v>1.50218433673419</v>
      </c>
      <c r="G46" s="60" t="n">
        <v>96.057269666968</v>
      </c>
      <c r="H46" s="60" t="n">
        <v>104.617828421338</v>
      </c>
      <c r="I46" s="60" t="n">
        <v>16.4233122023973</v>
      </c>
      <c r="J46" s="60" t="n">
        <v>91.3081560832922</v>
      </c>
      <c r="K46" s="60" t="n">
        <v>15.5816344408569</v>
      </c>
      <c r="L46" s="60" t="n">
        <v>98.1524020982566</v>
      </c>
      <c r="M46" s="60" t="n">
        <v>23.510524801746</v>
      </c>
      <c r="O46" s="11" t="n">
        <f aca="false">IF(C46=задание!C46,0,1)</f>
        <v>0</v>
      </c>
      <c r="P46" s="11" t="n">
        <f aca="false">IF(D46=задание!D46,0,1)</f>
        <v>0</v>
      </c>
      <c r="Q46" s="11" t="n">
        <f aca="false">IF(E46=задание!E46,0,1)</f>
        <v>0</v>
      </c>
      <c r="R46" s="11" t="n">
        <f aca="false">IF(F46=задание!F46,0,1)</f>
        <v>0</v>
      </c>
      <c r="S46" s="11" t="n">
        <f aca="false">IF(G46=задание!G46,0,1)</f>
        <v>0</v>
      </c>
      <c r="T46" s="11" t="n">
        <f aca="false">IF(H46=задание!H46,0,1)</f>
        <v>0</v>
      </c>
      <c r="U46" s="11" t="n">
        <f aca="false">IF(I46=задание!I46,0,1)</f>
        <v>0</v>
      </c>
      <c r="V46" s="11" t="n">
        <f aca="false">IF(J46=задание!J46,0,1)</f>
        <v>0</v>
      </c>
      <c r="W46" s="11" t="n">
        <f aca="false">IF(K46=задание!K46,0,1)</f>
        <v>0</v>
      </c>
      <c r="X46" s="11" t="n">
        <f aca="false">IF(L46=задание!L46,0,1)</f>
        <v>0</v>
      </c>
      <c r="Y46" s="11" t="n">
        <f aca="false">IF(M46=задание!M46,0,1)</f>
        <v>0</v>
      </c>
      <c r="AC46" s="12"/>
      <c r="AG46" s="13"/>
      <c r="AO46" s="12"/>
    </row>
    <row r="47" customFormat="false" ht="15" hidden="false" customHeight="true" outlineLevel="0" collapsed="false">
      <c r="B47" s="59" t="n">
        <v>35</v>
      </c>
      <c r="C47" s="60" t="n">
        <v>86.5081985391845</v>
      </c>
      <c r="D47" s="60" t="n">
        <v>4.16217788235643</v>
      </c>
      <c r="E47" s="60" t="n">
        <v>7.60436636631488</v>
      </c>
      <c r="F47" s="60" t="n">
        <v>1.53828165747296</v>
      </c>
      <c r="G47" s="60" t="n">
        <v>97.8217468196878</v>
      </c>
      <c r="H47" s="60" t="n">
        <v>60.0157904962129</v>
      </c>
      <c r="I47" s="60" t="n">
        <v>3.75204691561841</v>
      </c>
      <c r="J47" s="60" t="n">
        <v>87.2032585500095</v>
      </c>
      <c r="K47" s="60" t="n">
        <v>13.8663312194921</v>
      </c>
      <c r="L47" s="60" t="n">
        <v>131.598965207049</v>
      </c>
      <c r="M47" s="60" t="n">
        <v>23.0423707481588</v>
      </c>
      <c r="O47" s="11" t="n">
        <f aca="false">IF(C47=задание!C47,0,1)</f>
        <v>0</v>
      </c>
      <c r="P47" s="11" t="n">
        <f aca="false">IF(D47=задание!D47,0,1)</f>
        <v>0</v>
      </c>
      <c r="Q47" s="11" t="n">
        <f aca="false">IF(E47=задание!E47,0,1)</f>
        <v>0</v>
      </c>
      <c r="R47" s="11" t="n">
        <f aca="false">IF(F47=задание!F47,0,1)</f>
        <v>0</v>
      </c>
      <c r="S47" s="11" t="n">
        <f aca="false">IF(G47=задание!G47,0,1)</f>
        <v>0</v>
      </c>
      <c r="T47" s="11" t="n">
        <f aca="false">IF(H47=задание!H47,0,1)</f>
        <v>0</v>
      </c>
      <c r="U47" s="11" t="n">
        <f aca="false">IF(I47=задание!I47,0,1)</f>
        <v>0</v>
      </c>
      <c r="V47" s="11" t="n">
        <f aca="false">IF(J47=задание!J47,0,1)</f>
        <v>0</v>
      </c>
      <c r="W47" s="11" t="n">
        <f aca="false">IF(K47=задание!K47,0,1)</f>
        <v>0</v>
      </c>
      <c r="X47" s="11" t="n">
        <f aca="false">IF(L47=задание!L47,0,1)</f>
        <v>0</v>
      </c>
      <c r="Y47" s="11" t="n">
        <f aca="false">IF(M47=задание!M47,0,1)</f>
        <v>0</v>
      </c>
      <c r="AC47" s="12"/>
      <c r="AG47" s="13"/>
      <c r="AO47" s="12"/>
    </row>
    <row r="49" customFormat="false" ht="15" hidden="false" customHeight="true" outlineLevel="0" collapsed="false">
      <c r="B49" s="43" t="s">
        <v>148</v>
      </c>
      <c r="G49" s="61"/>
      <c r="H49" s="61"/>
      <c r="L49" s="62" t="str">
        <f aca="false">IF(AND(ROUND(задание!C57,2)=ROUND(проверка!C57,2),ROUND(задание!C66,2)=ROUND(проверка!C66,2),ROUND(задание!C76,2)=ROUND(проверка!C76,2)),"",M49)</f>
        <v>Задача решена неверно. </v>
      </c>
      <c r="M49" s="63" t="s">
        <v>149</v>
      </c>
    </row>
    <row r="50" customFormat="false" ht="15" hidden="false" customHeight="true" outlineLevel="0" collapsed="false">
      <c r="B50" s="64" t="s">
        <v>150</v>
      </c>
      <c r="C50" s="64" t="n">
        <v>0</v>
      </c>
      <c r="D50" s="64" t="n">
        <v>0</v>
      </c>
      <c r="E50" s="64" t="n">
        <v>0</v>
      </c>
      <c r="F50" s="64" t="n">
        <v>0</v>
      </c>
      <c r="G50" s="64" t="n">
        <v>0</v>
      </c>
      <c r="H50" s="64" t="n">
        <v>0</v>
      </c>
      <c r="I50" s="64" t="n">
        <v>0</v>
      </c>
      <c r="J50" s="64" t="n">
        <v>0</v>
      </c>
      <c r="L50" s="62" t="str">
        <f aca="false">IF(AND(задание!B67=проверка!B67,задание!B76=проверка!B76),"",M50)</f>
        <v>При выборе входных данных надо захватывать имена переменных. </v>
      </c>
      <c r="M50" s="63" t="s">
        <v>151</v>
      </c>
    </row>
    <row r="51" customFormat="false" ht="15" hidden="false" customHeight="true" outlineLevel="0" collapsed="false">
      <c r="B51" s="64" t="n">
        <v>0</v>
      </c>
      <c r="C51" s="64" t="n">
        <v>0</v>
      </c>
      <c r="D51" s="64" t="n">
        <v>0</v>
      </c>
      <c r="E51" s="64" t="n">
        <v>0</v>
      </c>
      <c r="F51" s="64" t="n">
        <v>0</v>
      </c>
      <c r="G51" s="64" t="n">
        <v>0</v>
      </c>
      <c r="H51" s="64" t="n">
        <v>0</v>
      </c>
      <c r="I51" s="64" t="n">
        <v>0</v>
      </c>
      <c r="J51" s="64" t="n">
        <v>0</v>
      </c>
      <c r="L51" s="62" t="str">
        <f aca="false">IF(AND(ROUND(задание!C72,2)=ROUND(проверка!C74,2),ROUND(задание!C73,2)=ROUND(проверка!C75,2),ROUND(задание!C74,2)=ROUND(проверка!C76,2),ROUND(задание!E81,2)&lt;&gt;ROUND(проверка!E83,2)),M51,"")</f>
        <v/>
      </c>
      <c r="M51" s="63" t="s">
        <v>152</v>
      </c>
    </row>
    <row r="52" customFormat="false" ht="15" hidden="false" customHeight="true" outlineLevel="0" collapsed="false">
      <c r="B52" s="64" t="s">
        <v>153</v>
      </c>
      <c r="C52" s="64" t="n">
        <v>0</v>
      </c>
      <c r="D52" s="64" t="n">
        <v>0</v>
      </c>
      <c r="E52" s="64" t="n">
        <v>0</v>
      </c>
      <c r="F52" s="64" t="n">
        <v>0</v>
      </c>
      <c r="G52" s="64" t="n">
        <v>0</v>
      </c>
      <c r="H52" s="64" t="n">
        <v>0</v>
      </c>
      <c r="I52" s="64" t="n">
        <v>0</v>
      </c>
      <c r="J52" s="64" t="n">
        <v>0</v>
      </c>
      <c r="L52" s="62" t="str">
        <f aca="false">IF(AND(ROUND(задание!C53,2)=ROUND(проверка!C53,2),ROUND(задание!C57,2)=ROUND(проверка!C57,2),ROUND(задание!C66,2)=ROUND(проверка!C66,2),ROUND(задание!C76,2)=ROUND(проверка!C76,2),ROUND(задание!D83,2)=ROUND(проверка!D83,2),ROUND(задание!E83,2)=ROUND(проверка!E83,2)),M52,"")</f>
        <v/>
      </c>
      <c r="M52" s="63" t="s">
        <v>154</v>
      </c>
    </row>
    <row r="53" customFormat="false" ht="15" hidden="false" customHeight="true" outlineLevel="0" collapsed="false">
      <c r="B53" s="64" t="s">
        <v>155</v>
      </c>
      <c r="C53" s="64" t="n">
        <v>0.944731882142918</v>
      </c>
      <c r="D53" s="64" t="n">
        <v>0</v>
      </c>
      <c r="E53" s="64" t="n">
        <v>0</v>
      </c>
      <c r="F53" s="64" t="n">
        <v>0</v>
      </c>
      <c r="G53" s="64" t="n">
        <v>0</v>
      </c>
      <c r="H53" s="64" t="n">
        <v>0</v>
      </c>
      <c r="I53" s="64" t="n">
        <v>0</v>
      </c>
      <c r="J53" s="64" t="n">
        <v>0</v>
      </c>
      <c r="L53" s="65" t="str">
        <f aca="false">L49&amp;L50&amp;L51&amp;L52</f>
        <v>Задача решена неверно. При выборе входных данных надо захватывать имена переменных. </v>
      </c>
    </row>
    <row r="54" customFormat="false" ht="15" hidden="false" customHeight="true" outlineLevel="0" collapsed="false">
      <c r="B54" s="64" t="s">
        <v>156</v>
      </c>
      <c r="C54" s="64" t="n">
        <v>0.8925183291373</v>
      </c>
      <c r="D54" s="64" t="n">
        <v>0</v>
      </c>
      <c r="E54" s="64" t="n">
        <v>0</v>
      </c>
      <c r="F54" s="64" t="n">
        <v>0</v>
      </c>
      <c r="G54" s="64" t="n">
        <v>0</v>
      </c>
      <c r="H54" s="64" t="n">
        <v>0</v>
      </c>
      <c r="I54" s="64" t="n">
        <v>0</v>
      </c>
      <c r="J54" s="64" t="n">
        <v>0</v>
      </c>
      <c r="L54" s="65" t="s">
        <v>157</v>
      </c>
    </row>
    <row r="55" customFormat="false" ht="15" hidden="false" customHeight="true" outlineLevel="0" collapsed="false">
      <c r="B55" s="64" t="s">
        <v>158</v>
      </c>
      <c r="C55" s="64" t="n">
        <v>0.847734299611175</v>
      </c>
      <c r="D55" s="64" t="n">
        <v>0</v>
      </c>
      <c r="E55" s="64" t="n">
        <v>0</v>
      </c>
      <c r="F55" s="64" t="n">
        <v>0</v>
      </c>
      <c r="G55" s="64" t="n">
        <v>0</v>
      </c>
      <c r="H55" s="64" t="n">
        <v>0</v>
      </c>
      <c r="I55" s="64" t="n">
        <v>0</v>
      </c>
      <c r="J55" s="64" t="n">
        <v>0</v>
      </c>
      <c r="L55" s="65"/>
    </row>
    <row r="56" customFormat="false" ht="15" hidden="false" customHeight="true" outlineLevel="0" collapsed="false">
      <c r="B56" s="64" t="s">
        <v>159</v>
      </c>
      <c r="C56" s="64" t="n">
        <v>4.34744763393027</v>
      </c>
      <c r="D56" s="64" t="n">
        <v>0</v>
      </c>
      <c r="E56" s="64" t="n">
        <v>0</v>
      </c>
      <c r="F56" s="64" t="n">
        <v>0</v>
      </c>
      <c r="G56" s="64" t="n">
        <v>0</v>
      </c>
      <c r="H56" s="64" t="n">
        <v>0</v>
      </c>
      <c r="I56" s="64" t="n">
        <v>0</v>
      </c>
      <c r="J56" s="64" t="n">
        <v>0</v>
      </c>
    </row>
    <row r="57" customFormat="false" ht="15" hidden="false" customHeight="true" outlineLevel="0" collapsed="false">
      <c r="B57" s="64" t="s">
        <v>160</v>
      </c>
      <c r="C57" s="64" t="n">
        <v>35</v>
      </c>
      <c r="D57" s="64" t="n">
        <v>0</v>
      </c>
      <c r="E57" s="64" t="n">
        <v>0</v>
      </c>
      <c r="F57" s="64" t="n">
        <v>0</v>
      </c>
      <c r="G57" s="64" t="n">
        <v>0</v>
      </c>
      <c r="H57" s="64" t="n">
        <v>0</v>
      </c>
      <c r="I57" s="64" t="n">
        <v>0</v>
      </c>
      <c r="J57" s="64" t="n">
        <v>0</v>
      </c>
    </row>
    <row r="58" customFormat="false" ht="15" hidden="false" customHeight="true" outlineLevel="0" collapsed="false">
      <c r="B58" s="64" t="n">
        <v>0</v>
      </c>
      <c r="C58" s="64" t="n">
        <v>0</v>
      </c>
      <c r="D58" s="64" t="n">
        <v>0</v>
      </c>
      <c r="E58" s="64" t="n">
        <v>0</v>
      </c>
      <c r="F58" s="64" t="n">
        <v>0</v>
      </c>
      <c r="G58" s="64" t="n">
        <v>0</v>
      </c>
      <c r="H58" s="64" t="n">
        <v>0</v>
      </c>
      <c r="I58" s="64" t="n">
        <v>0</v>
      </c>
      <c r="J58" s="64" t="n">
        <v>0</v>
      </c>
    </row>
    <row r="59" customFormat="false" ht="15" hidden="false" customHeight="true" outlineLevel="0" collapsed="false">
      <c r="B59" s="64" t="s">
        <v>161</v>
      </c>
      <c r="C59" s="64" t="n">
        <v>0</v>
      </c>
      <c r="D59" s="64" t="n">
        <v>0</v>
      </c>
      <c r="E59" s="64" t="n">
        <v>0</v>
      </c>
      <c r="F59" s="64" t="n">
        <v>0</v>
      </c>
      <c r="G59" s="64" t="n">
        <v>0</v>
      </c>
      <c r="H59" s="64" t="n">
        <v>0</v>
      </c>
      <c r="I59" s="64" t="n">
        <v>0</v>
      </c>
      <c r="J59" s="64" t="n">
        <v>0</v>
      </c>
    </row>
    <row r="60" customFormat="false" ht="15" hidden="false" customHeight="true" outlineLevel="0" collapsed="false">
      <c r="B60" s="64" t="n">
        <v>0</v>
      </c>
      <c r="C60" s="64" t="s">
        <v>162</v>
      </c>
      <c r="D60" s="64" t="s">
        <v>163</v>
      </c>
      <c r="E60" s="64" t="s">
        <v>164</v>
      </c>
      <c r="F60" s="64" t="s">
        <v>165</v>
      </c>
      <c r="G60" s="64" t="s">
        <v>166</v>
      </c>
      <c r="H60" s="64" t="n">
        <v>0</v>
      </c>
      <c r="I60" s="64" t="n">
        <v>0</v>
      </c>
      <c r="J60" s="64" t="n">
        <v>0</v>
      </c>
    </row>
    <row r="61" customFormat="false" ht="15" hidden="false" customHeight="true" outlineLevel="0" collapsed="false">
      <c r="B61" s="64" t="s">
        <v>167</v>
      </c>
      <c r="C61" s="64" t="n">
        <v>10</v>
      </c>
      <c r="D61" s="64" t="n">
        <v>3766.7144257723</v>
      </c>
      <c r="E61" s="64" t="n">
        <v>376.67144257723</v>
      </c>
      <c r="F61" s="64" t="n">
        <v>19.9293886365595</v>
      </c>
      <c r="G61" s="64" t="n">
        <v>2.84944920468701E-009</v>
      </c>
      <c r="H61" s="64" t="n">
        <v>0</v>
      </c>
      <c r="I61" s="64" t="n">
        <v>0</v>
      </c>
      <c r="J61" s="64" t="n">
        <v>0</v>
      </c>
    </row>
    <row r="62" customFormat="false" ht="15" hidden="false" customHeight="true" outlineLevel="0" collapsed="false">
      <c r="B62" s="64" t="s">
        <v>168</v>
      </c>
      <c r="C62" s="64" t="n">
        <v>24</v>
      </c>
      <c r="D62" s="64" t="n">
        <v>453.607222314381</v>
      </c>
      <c r="E62" s="64" t="n">
        <v>18.9003009297659</v>
      </c>
      <c r="F62" s="64" t="n">
        <v>0</v>
      </c>
      <c r="G62" s="64" t="n">
        <v>0</v>
      </c>
      <c r="H62" s="64" t="n">
        <v>0</v>
      </c>
      <c r="I62" s="64" t="n">
        <v>0</v>
      </c>
      <c r="J62" s="64" t="n">
        <v>0</v>
      </c>
    </row>
    <row r="63" customFormat="false" ht="15" hidden="false" customHeight="true" outlineLevel="0" collapsed="false">
      <c r="B63" s="64" t="s">
        <v>169</v>
      </c>
      <c r="C63" s="64" t="n">
        <v>34</v>
      </c>
      <c r="D63" s="64" t="n">
        <v>4220.32164808669</v>
      </c>
      <c r="E63" s="64" t="n">
        <v>0</v>
      </c>
      <c r="F63" s="64" t="n">
        <v>0</v>
      </c>
      <c r="G63" s="64" t="n">
        <v>0</v>
      </c>
      <c r="H63" s="64" t="n">
        <v>0</v>
      </c>
      <c r="I63" s="64" t="n">
        <v>0</v>
      </c>
      <c r="J63" s="64" t="n">
        <v>0</v>
      </c>
    </row>
    <row r="64" customFormat="false" ht="15" hidden="false" customHeight="true" outlineLevel="0" collapsed="false">
      <c r="B64" s="64" t="n">
        <v>0</v>
      </c>
      <c r="C64" s="64" t="n">
        <v>0</v>
      </c>
      <c r="D64" s="64" t="n">
        <v>0</v>
      </c>
      <c r="E64" s="64" t="n">
        <v>0</v>
      </c>
      <c r="F64" s="64" t="n">
        <v>0</v>
      </c>
      <c r="G64" s="64" t="n">
        <v>0</v>
      </c>
      <c r="H64" s="64" t="n">
        <v>0</v>
      </c>
      <c r="I64" s="64" t="n">
        <v>0</v>
      </c>
      <c r="J64" s="64" t="n">
        <v>0</v>
      </c>
    </row>
    <row r="65" customFormat="false" ht="15" hidden="false" customHeight="true" outlineLevel="0" collapsed="false">
      <c r="B65" s="64" t="n">
        <v>0</v>
      </c>
      <c r="C65" s="64" t="s">
        <v>170</v>
      </c>
      <c r="D65" s="64" t="s">
        <v>159</v>
      </c>
      <c r="E65" s="64" t="s">
        <v>171</v>
      </c>
      <c r="F65" s="64" t="s">
        <v>172</v>
      </c>
      <c r="G65" s="64" t="s">
        <v>173</v>
      </c>
      <c r="H65" s="64" t="s">
        <v>174</v>
      </c>
      <c r="I65" s="64" t="s">
        <v>175</v>
      </c>
      <c r="J65" s="64" t="s">
        <v>176</v>
      </c>
    </row>
    <row r="66" customFormat="false" ht="15" hidden="false" customHeight="true" outlineLevel="0" collapsed="false">
      <c r="A66" s="66" t="str">
        <f aca="false">IF(C66&gt;0,"+","-")</f>
        <v>-</v>
      </c>
      <c r="B66" s="64" t="s">
        <v>177</v>
      </c>
      <c r="C66" s="64" t="n">
        <v>-68.6598885954085</v>
      </c>
      <c r="D66" s="64" t="n">
        <v>103.492170072971</v>
      </c>
      <c r="E66" s="64" t="n">
        <v>-0.66343075565038</v>
      </c>
      <c r="F66" s="64" t="n">
        <v>0.513377448052226</v>
      </c>
      <c r="G66" s="64" t="n">
        <v>-282.257228067807</v>
      </c>
      <c r="H66" s="64" t="n">
        <v>144.93745087699</v>
      </c>
      <c r="I66" s="64" t="n">
        <v>-282.257228067807</v>
      </c>
      <c r="J66" s="64" t="n">
        <v>144.93745087699</v>
      </c>
      <c r="K66" s="66" t="str">
        <f aca="false">IF(G66&gt;0,"+","-")</f>
        <v>-</v>
      </c>
      <c r="L66" s="66" t="str">
        <f aca="false">IF(H66&gt;0,"+","-")</f>
        <v>+</v>
      </c>
      <c r="O66" s="11" t="str">
        <f aca="false">IF(C66&gt;0,ROUND(C66,2),"")</f>
        <v/>
      </c>
    </row>
    <row r="67" customFormat="false" ht="15" hidden="false" customHeight="true" outlineLevel="0" collapsed="false">
      <c r="A67" s="66" t="str">
        <f aca="false">IF(C67&gt;0,"+","-")</f>
        <v>-</v>
      </c>
      <c r="B67" s="64" t="s">
        <v>28</v>
      </c>
      <c r="C67" s="64" t="n">
        <v>-0.0530042171192061</v>
      </c>
      <c r="D67" s="64" t="n">
        <v>0.0914222534906754</v>
      </c>
      <c r="E67" s="64" t="n">
        <v>-0.579773688521168</v>
      </c>
      <c r="F67" s="64" t="n">
        <v>0.567470632414751</v>
      </c>
      <c r="G67" s="64" t="n">
        <v>-0.241690473291155</v>
      </c>
      <c r="H67" s="64" t="n">
        <v>0.135682039052743</v>
      </c>
      <c r="I67" s="64" t="n">
        <v>-0.241690473291155</v>
      </c>
      <c r="J67" s="64" t="n">
        <v>0.135682039052743</v>
      </c>
      <c r="K67" s="66" t="str">
        <f aca="false">IF(G67&gt;0,"+","-")</f>
        <v>-</v>
      </c>
      <c r="L67" s="66" t="str">
        <f aca="false">IF(H67&gt;0,"+","-")</f>
        <v>+</v>
      </c>
      <c r="M67" s="11" t="str">
        <f aca="false">IF(C67&gt;0,B67&amp;" ","")</f>
        <v/>
      </c>
      <c r="N67" s="11" t="str">
        <f aca="false">IF(C67&lt;=0,B67&amp;" ","")</f>
        <v>x1 </v>
      </c>
      <c r="O67" s="11" t="str">
        <f aca="false">IF(C67&gt;0,A67&amp;ROUND(ABS(C67),2)&amp;"*"&amp;B67,"")</f>
        <v/>
      </c>
    </row>
    <row r="68" customFormat="false" ht="15" hidden="false" customHeight="true" outlineLevel="0" collapsed="false">
      <c r="A68" s="66" t="str">
        <f aca="false">IF(C68&gt;0,"+","-")</f>
        <v>-</v>
      </c>
      <c r="B68" s="64" t="s">
        <v>29</v>
      </c>
      <c r="C68" s="64" t="n">
        <v>-1.55700367642843</v>
      </c>
      <c r="D68" s="64" t="n">
        <v>0.382259377912194</v>
      </c>
      <c r="E68" s="64" t="n">
        <v>-4.07316017969893</v>
      </c>
      <c r="F68" s="64" t="n">
        <v>0.000437900563404509</v>
      </c>
      <c r="G68" s="64" t="n">
        <v>-2.34594825120012</v>
      </c>
      <c r="H68" s="64" t="n">
        <v>-0.768059101656746</v>
      </c>
      <c r="I68" s="64" t="n">
        <v>-2.34594825120012</v>
      </c>
      <c r="J68" s="64" t="n">
        <v>-0.768059101656746</v>
      </c>
      <c r="K68" s="66" t="str">
        <f aca="false">IF(G68&gt;0,"+","-")</f>
        <v>-</v>
      </c>
      <c r="L68" s="66" t="str">
        <f aca="false">IF(H68&gt;0,"+","-")</f>
        <v>-</v>
      </c>
      <c r="M68" s="11" t="str">
        <f aca="false">IF(C68&gt;0,B68&amp;" ","")</f>
        <v/>
      </c>
      <c r="N68" s="11" t="str">
        <f aca="false">IF(C68&lt;=0,B68&amp;" ","")</f>
        <v>x2 </v>
      </c>
      <c r="O68" s="11" t="str">
        <f aca="false">IF(C68&gt;0,A68&amp;ROUND(ABS(C68),2)&amp;"*"&amp;B68,"")</f>
        <v/>
      </c>
    </row>
    <row r="69" customFormat="false" ht="15" hidden="false" customHeight="true" outlineLevel="0" collapsed="false">
      <c r="A69" s="66" t="str">
        <f aca="false">IF(C69&gt;0,"+","-")</f>
        <v>+</v>
      </c>
      <c r="B69" s="64" t="s">
        <v>30</v>
      </c>
      <c r="C69" s="64" t="n">
        <v>25.0121493454582</v>
      </c>
      <c r="D69" s="64" t="n">
        <v>16.0982172741471</v>
      </c>
      <c r="E69" s="64" t="n">
        <v>1.55372168976911</v>
      </c>
      <c r="F69" s="64" t="n">
        <v>0.133339701296742</v>
      </c>
      <c r="G69" s="64" t="n">
        <v>-8.21293790106466</v>
      </c>
      <c r="H69" s="64" t="n">
        <v>58.237236591981</v>
      </c>
      <c r="I69" s="64" t="n">
        <v>-8.21293790106466</v>
      </c>
      <c r="J69" s="64" t="n">
        <v>58.237236591981</v>
      </c>
      <c r="K69" s="66" t="str">
        <f aca="false">IF(G69&gt;0,"+","-")</f>
        <v>-</v>
      </c>
      <c r="L69" s="66" t="str">
        <f aca="false">IF(H69&gt;0,"+","-")</f>
        <v>+</v>
      </c>
      <c r="M69" s="11" t="str">
        <f aca="false">IF(C69&gt;0,B69&amp;" ","")</f>
        <v>x3 </v>
      </c>
      <c r="N69" s="11" t="str">
        <f aca="false">IF(C69&lt;=0,B69&amp;" ","")</f>
        <v/>
      </c>
      <c r="O69" s="11" t="str">
        <f aca="false">IF(C69&gt;0,A69&amp;ROUND(ABS(C69),2)&amp;"*"&amp;B69,"")</f>
        <v>+25.01*x3</v>
      </c>
    </row>
    <row r="70" customFormat="false" ht="15" hidden="false" customHeight="true" outlineLevel="0" collapsed="false">
      <c r="A70" s="66" t="str">
        <f aca="false">IF(C70&gt;0,"+","-")</f>
        <v>+</v>
      </c>
      <c r="B70" s="64" t="s">
        <v>31</v>
      </c>
      <c r="C70" s="64" t="n">
        <v>1.22060382750938</v>
      </c>
      <c r="D70" s="64" t="n">
        <v>0.849671308913952</v>
      </c>
      <c r="E70" s="64" t="n">
        <v>1.43656001409481</v>
      </c>
      <c r="F70" s="64" t="n">
        <v>0.163751730439682</v>
      </c>
      <c r="G70" s="64" t="n">
        <v>-0.533031552655964</v>
      </c>
      <c r="H70" s="64" t="n">
        <v>2.97423920767473</v>
      </c>
      <c r="I70" s="64" t="n">
        <v>-0.533031552655964</v>
      </c>
      <c r="J70" s="64" t="n">
        <v>2.97423920767473</v>
      </c>
      <c r="K70" s="66" t="str">
        <f aca="false">IF(G70&gt;0,"+","-")</f>
        <v>-</v>
      </c>
      <c r="L70" s="66" t="str">
        <f aca="false">IF(H70&gt;0,"+","-")</f>
        <v>+</v>
      </c>
      <c r="M70" s="11" t="str">
        <f aca="false">IF(C70&gt;0,B70&amp;" ","")</f>
        <v>x4 </v>
      </c>
      <c r="N70" s="11" t="str">
        <f aca="false">IF(C70&lt;=0,B70&amp;" ","")</f>
        <v/>
      </c>
      <c r="O70" s="11" t="str">
        <f aca="false">IF(C70&gt;0,A70&amp;ROUND(ABS(C70),2)&amp;"*"&amp;B70,"")</f>
        <v>+1.22*x4</v>
      </c>
    </row>
    <row r="71" customFormat="false" ht="15" hidden="false" customHeight="true" outlineLevel="0" collapsed="false">
      <c r="A71" s="66" t="str">
        <f aca="false">IF(C71&gt;0,"+","-")</f>
        <v>-</v>
      </c>
      <c r="B71" s="64" t="s">
        <v>32</v>
      </c>
      <c r="C71" s="64" t="n">
        <v>-0.0489598137446098</v>
      </c>
      <c r="D71" s="64" t="n">
        <v>0.0473130442250471</v>
      </c>
      <c r="E71" s="64" t="n">
        <v>-1.03480582462058</v>
      </c>
      <c r="F71" s="64" t="n">
        <v>0.311074606863099</v>
      </c>
      <c r="G71" s="64" t="n">
        <v>-0.14660913698988</v>
      </c>
      <c r="H71" s="64" t="n">
        <v>0.0486895095006603</v>
      </c>
      <c r="I71" s="64" t="n">
        <v>-0.14660913698988</v>
      </c>
      <c r="J71" s="64" t="n">
        <v>0.0486895095006603</v>
      </c>
      <c r="K71" s="66" t="str">
        <f aca="false">IF(G71&gt;0,"+","-")</f>
        <v>-</v>
      </c>
      <c r="L71" s="66" t="str">
        <f aca="false">IF(H71&gt;0,"+","-")</f>
        <v>+</v>
      </c>
      <c r="M71" s="11" t="str">
        <f aca="false">IF(C71&gt;0,B71&amp;" ","")</f>
        <v/>
      </c>
      <c r="N71" s="11" t="str">
        <f aca="false">IF(C71&lt;=0,B71&amp;" ","")</f>
        <v>x5 </v>
      </c>
      <c r="O71" s="11" t="str">
        <f aca="false">IF(C71&gt;0,A71&amp;ROUND(ABS(C71),2)&amp;"*"&amp;B71,"")</f>
        <v/>
      </c>
    </row>
    <row r="72" customFormat="false" ht="15" hidden="false" customHeight="true" outlineLevel="0" collapsed="false">
      <c r="A72" s="66" t="str">
        <f aca="false">IF(C72&gt;0,"+","-")</f>
        <v>+</v>
      </c>
      <c r="B72" s="64" t="s">
        <v>33</v>
      </c>
      <c r="C72" s="64" t="n">
        <v>0.232983794065582</v>
      </c>
      <c r="D72" s="64" t="n">
        <v>0.161236959275872</v>
      </c>
      <c r="E72" s="64" t="n">
        <v>1.4449775976422</v>
      </c>
      <c r="F72" s="64" t="n">
        <v>0.161395198912987</v>
      </c>
      <c r="G72" s="64" t="n">
        <v>-0.0997929319578721</v>
      </c>
      <c r="H72" s="64" t="n">
        <v>0.565760520089037</v>
      </c>
      <c r="I72" s="64" t="n">
        <v>-0.0997929319578721</v>
      </c>
      <c r="J72" s="64" t="n">
        <v>0.565760520089037</v>
      </c>
      <c r="K72" s="66" t="str">
        <f aca="false">IF(G72&gt;0,"+","-")</f>
        <v>-</v>
      </c>
      <c r="L72" s="66" t="str">
        <f aca="false">IF(H72&gt;0,"+","-")</f>
        <v>+</v>
      </c>
      <c r="M72" s="11" t="str">
        <f aca="false">IF(C72&gt;0,B72&amp;" ","")</f>
        <v>x6 </v>
      </c>
      <c r="N72" s="11" t="str">
        <f aca="false">IF(C72&lt;=0,B72&amp;" ","")</f>
        <v/>
      </c>
      <c r="O72" s="11" t="str">
        <f aca="false">IF(C72&gt;0,A72&amp;ROUND(ABS(C72),2)&amp;"*"&amp;B72,"")</f>
        <v>+0.23*x6</v>
      </c>
    </row>
    <row r="73" customFormat="false" ht="15" hidden="false" customHeight="true" outlineLevel="0" collapsed="false">
      <c r="A73" s="66" t="str">
        <f aca="false">IF(C73&gt;0,"+","-")</f>
        <v>+</v>
      </c>
      <c r="B73" s="64" t="s">
        <v>34</v>
      </c>
      <c r="C73" s="64" t="n">
        <v>0.328975718924028</v>
      </c>
      <c r="D73" s="64" t="n">
        <v>0.224682566594463</v>
      </c>
      <c r="E73" s="64" t="n">
        <v>1.46417999362544</v>
      </c>
      <c r="F73" s="64" t="n">
        <v>0.1561213287322</v>
      </c>
      <c r="G73" s="64" t="n">
        <v>-0.134746303877979</v>
      </c>
      <c r="H73" s="64" t="n">
        <v>0.792697741726035</v>
      </c>
      <c r="I73" s="64" t="n">
        <v>-0.134746303877979</v>
      </c>
      <c r="J73" s="64" t="n">
        <v>0.792697741726035</v>
      </c>
      <c r="K73" s="66" t="str">
        <f aca="false">IF(G73&gt;0,"+","-")</f>
        <v>-</v>
      </c>
      <c r="L73" s="66" t="str">
        <f aca="false">IF(H73&gt;0,"+","-")</f>
        <v>+</v>
      </c>
      <c r="M73" s="11" t="str">
        <f aca="false">IF(C73&gt;0,B73&amp;" ","")</f>
        <v>x7 </v>
      </c>
      <c r="N73" s="11" t="str">
        <f aca="false">IF(C73&lt;=0,B73&amp;" ","")</f>
        <v/>
      </c>
      <c r="O73" s="11" t="str">
        <f aca="false">IF(C73&gt;0,A73&amp;ROUND(ABS(C73),2)&amp;"*"&amp;B73,"")</f>
        <v>+0.33*x7</v>
      </c>
    </row>
    <row r="74" customFormat="false" ht="15" hidden="false" customHeight="true" outlineLevel="0" collapsed="false">
      <c r="A74" s="66" t="str">
        <f aca="false">IF(C74&gt;0,"+","-")</f>
        <v>-</v>
      </c>
      <c r="B74" s="64" t="s">
        <v>35</v>
      </c>
      <c r="C74" s="64" t="n">
        <v>-2.36029963394874</v>
      </c>
      <c r="D74" s="64" t="n">
        <v>0.858873435077526</v>
      </c>
      <c r="E74" s="64" t="n">
        <v>-2.74813440205621</v>
      </c>
      <c r="F74" s="64" t="n">
        <v>0.0111959263730744</v>
      </c>
      <c r="G74" s="64" t="n">
        <v>-4.13292726893532</v>
      </c>
      <c r="H74" s="64" t="n">
        <v>-0.587671998962152</v>
      </c>
      <c r="I74" s="64" t="n">
        <v>-4.13292726893532</v>
      </c>
      <c r="J74" s="64" t="n">
        <v>-0.587671998962152</v>
      </c>
      <c r="K74" s="66" t="str">
        <f aca="false">IF(G74&gt;0,"+","-")</f>
        <v>-</v>
      </c>
      <c r="L74" s="66" t="str">
        <f aca="false">IF(H74&gt;0,"+","-")</f>
        <v>-</v>
      </c>
      <c r="M74" s="11" t="str">
        <f aca="false">IF(C74&gt;0,B74&amp;" ","")</f>
        <v/>
      </c>
      <c r="N74" s="11" t="str">
        <f aca="false">IF(C74&lt;=0,B74&amp;" ","")</f>
        <v>x8 </v>
      </c>
      <c r="O74" s="11" t="str">
        <f aca="false">IF(C74&gt;0,A74&amp;ROUND(ABS(C74),2)&amp;"*"&amp;B74,"")</f>
        <v/>
      </c>
    </row>
    <row r="75" customFormat="false" ht="15" hidden="false" customHeight="true" outlineLevel="0" collapsed="false">
      <c r="A75" s="66" t="str">
        <f aca="false">IF(C75&gt;0,"+","-")</f>
        <v>+</v>
      </c>
      <c r="B75" s="64" t="s">
        <v>36</v>
      </c>
      <c r="C75" s="64" t="n">
        <v>0.0286545632489784</v>
      </c>
      <c r="D75" s="64" t="n">
        <v>0.0589810021576223</v>
      </c>
      <c r="E75" s="64" t="n">
        <v>0.485826998537618</v>
      </c>
      <c r="F75" s="64" t="n">
        <v>0.631495962350023</v>
      </c>
      <c r="G75" s="64" t="n">
        <v>-0.0930762414235021</v>
      </c>
      <c r="H75" s="64" t="n">
        <v>0.150385367921459</v>
      </c>
      <c r="I75" s="64" t="n">
        <v>-0.0930762414235021</v>
      </c>
      <c r="J75" s="64" t="n">
        <v>0.150385367921459</v>
      </c>
      <c r="K75" s="66" t="str">
        <f aca="false">IF(G75&gt;0,"+","-")</f>
        <v>-</v>
      </c>
      <c r="L75" s="66" t="str">
        <f aca="false">IF(H75&gt;0,"+","-")</f>
        <v>+</v>
      </c>
      <c r="M75" s="11" t="str">
        <f aca="false">IF(C75&gt;0,B75&amp;" ","")</f>
        <v>x9 </v>
      </c>
      <c r="N75" s="11" t="str">
        <f aca="false">IF(C75&lt;=0,B75&amp;" ","")</f>
        <v/>
      </c>
      <c r="O75" s="11" t="str">
        <f aca="false">IF(C75&gt;0,A75&amp;ROUND(ABS(C75),2)&amp;"*"&amp;B75,"")</f>
        <v>+0.03*x9</v>
      </c>
    </row>
    <row r="76" customFormat="false" ht="15" hidden="false" customHeight="true" outlineLevel="0" collapsed="false">
      <c r="A76" s="66" t="str">
        <f aca="false">IF(C76&gt;0,"+","-")</f>
        <v>+</v>
      </c>
      <c r="B76" s="64" t="s">
        <v>37</v>
      </c>
      <c r="C76" s="64" t="n">
        <v>0.757799158421328</v>
      </c>
      <c r="D76" s="64" t="n">
        <v>0.282279094083178</v>
      </c>
      <c r="E76" s="64" t="n">
        <v>2.68457414773349</v>
      </c>
      <c r="F76" s="64" t="n">
        <v>0.0129564382361234</v>
      </c>
      <c r="G76" s="64" t="n">
        <v>0.175203746204796</v>
      </c>
      <c r="H76" s="64" t="n">
        <v>1.34039457063786</v>
      </c>
      <c r="I76" s="64" t="n">
        <v>0.175203746204796</v>
      </c>
      <c r="J76" s="64" t="n">
        <v>1.34039457063786</v>
      </c>
      <c r="K76" s="66" t="str">
        <f aca="false">IF(G76&gt;0,"+","-")</f>
        <v>+</v>
      </c>
      <c r="L76" s="66" t="str">
        <f aca="false">IF(H76&gt;0,"+","-")</f>
        <v>+</v>
      </c>
      <c r="M76" s="11" t="str">
        <f aca="false">IF(C76&gt;0,B76&amp;" ","")</f>
        <v>x10 </v>
      </c>
      <c r="N76" s="11" t="str">
        <f aca="false">IF(C76&lt;=0,B76&amp;" ","")</f>
        <v/>
      </c>
      <c r="O76" s="11" t="str">
        <f aca="false">IF(C76&gt;0,A76&amp;ROUND(ABS(C76),2)&amp;"*"&amp;B76,"")</f>
        <v>+0.76*x10</v>
      </c>
    </row>
    <row r="77" customFormat="false" ht="15" hidden="false" customHeight="true" outlineLevel="0" collapsed="false">
      <c r="A77" s="11" t="n">
        <f aca="false">SUMIF(A67:A76,"+",A83:A92)</f>
        <v>6</v>
      </c>
      <c r="B77" s="64" t="n">
        <v>0</v>
      </c>
      <c r="C77" s="64" t="n">
        <v>0</v>
      </c>
      <c r="D77" s="64" t="n">
        <v>0</v>
      </c>
      <c r="E77" s="64" t="n">
        <v>0</v>
      </c>
      <c r="F77" s="64" t="n">
        <v>0</v>
      </c>
      <c r="G77" s="64" t="n">
        <v>0</v>
      </c>
      <c r="H77" s="64" t="n">
        <v>0</v>
      </c>
      <c r="I77" s="64" t="n">
        <v>0</v>
      </c>
      <c r="J77" s="64" t="n">
        <v>0</v>
      </c>
      <c r="M77" s="67" t="str">
        <f aca="false">TRIM(M67&amp;M68&amp;M69&amp;M70&amp;M71&amp;M72&amp;M73&amp;M74&amp;M75&amp;M76)</f>
        <v>x3 x4 x6 x7 x9 x10</v>
      </c>
      <c r="N77" s="67" t="str">
        <f aca="false">TRIM(N67&amp;N68&amp;N69&amp;N70&amp;N71&amp;N72&amp;N73&amp;N74&amp;N75&amp;N76)</f>
        <v>x1 x2 x5 x8</v>
      </c>
      <c r="O77" s="68" t="str">
        <f aca="false">"y="&amp;TRIM(O66&amp;O67&amp;O68&amp;O69&amp;O70&amp;O71&amp;O72&amp;O73&amp;O74&amp;O75&amp;O76)</f>
        <v>y=+25.01*x3+1.22*x4+0.23*x6+0.33*x7+0.03*x9+0.76*x10</v>
      </c>
    </row>
    <row r="78" customFormat="false" ht="15" hidden="false" customHeight="true" outlineLevel="0" collapsed="false">
      <c r="B78" s="64" t="n">
        <v>0</v>
      </c>
      <c r="C78" s="64" t="n">
        <v>0</v>
      </c>
      <c r="D78" s="64" t="n">
        <v>0</v>
      </c>
      <c r="E78" s="64" t="n">
        <v>0</v>
      </c>
      <c r="F78" s="64" t="n">
        <v>0</v>
      </c>
      <c r="G78" s="64" t="n">
        <v>0</v>
      </c>
      <c r="H78" s="64" t="n">
        <v>0</v>
      </c>
      <c r="I78" s="64" t="n">
        <v>0</v>
      </c>
      <c r="J78" s="64" t="n">
        <v>0</v>
      </c>
    </row>
    <row r="79" customFormat="false" ht="15" hidden="false" customHeight="true" outlineLevel="0" collapsed="false">
      <c r="B79" s="64" t="n">
        <v>0</v>
      </c>
      <c r="C79" s="64" t="n">
        <v>0</v>
      </c>
      <c r="D79" s="64" t="n">
        <v>0</v>
      </c>
      <c r="E79" s="64" t="n">
        <v>0</v>
      </c>
      <c r="F79" s="64" t="n">
        <v>0</v>
      </c>
      <c r="G79" s="64" t="n">
        <v>0</v>
      </c>
      <c r="H79" s="64" t="n">
        <v>0</v>
      </c>
      <c r="I79" s="64" t="n">
        <v>0</v>
      </c>
      <c r="J79" s="64" t="n">
        <v>0</v>
      </c>
    </row>
    <row r="80" customFormat="false" ht="15" hidden="false" customHeight="true" outlineLevel="0" collapsed="false">
      <c r="B80" s="64" t="s">
        <v>178</v>
      </c>
      <c r="C80" s="64" t="n">
        <v>0</v>
      </c>
      <c r="D80" s="64" t="n">
        <v>0</v>
      </c>
      <c r="E80" s="64" t="n">
        <v>0</v>
      </c>
      <c r="F80" s="64" t="n">
        <v>0</v>
      </c>
      <c r="G80" s="64" t="n">
        <v>0</v>
      </c>
      <c r="H80" s="64" t="n">
        <v>0</v>
      </c>
      <c r="I80" s="64" t="n">
        <v>0</v>
      </c>
      <c r="J80" s="64" t="n">
        <v>0</v>
      </c>
    </row>
    <row r="81" customFormat="false" ht="15" hidden="false" customHeight="true" outlineLevel="0" collapsed="false">
      <c r="B81" s="64" t="n">
        <v>0</v>
      </c>
      <c r="C81" s="64" t="n">
        <v>0</v>
      </c>
      <c r="D81" s="64" t="n">
        <v>0</v>
      </c>
      <c r="E81" s="64" t="n">
        <v>0</v>
      </c>
      <c r="F81" s="64" t="n">
        <v>0</v>
      </c>
      <c r="G81" s="64" t="n">
        <v>0</v>
      </c>
      <c r="H81" s="64" t="n">
        <v>0</v>
      </c>
      <c r="I81" s="64" t="n">
        <v>0</v>
      </c>
      <c r="J81" s="64" t="n">
        <v>0</v>
      </c>
    </row>
    <row r="82" customFormat="false" ht="15" hidden="false" customHeight="true" outlineLevel="0" collapsed="false">
      <c r="B82" s="64" t="s">
        <v>179</v>
      </c>
      <c r="C82" s="64" t="s">
        <v>180</v>
      </c>
      <c r="D82" s="64" t="s">
        <v>181</v>
      </c>
      <c r="E82" s="64" t="s">
        <v>182</v>
      </c>
      <c r="F82" s="64" t="n">
        <v>0</v>
      </c>
      <c r="G82" s="64" t="n">
        <v>0</v>
      </c>
      <c r="H82" s="64" t="n">
        <v>0</v>
      </c>
      <c r="I82" s="64" t="n">
        <v>0</v>
      </c>
      <c r="J82" s="64" t="n">
        <v>0</v>
      </c>
      <c r="M82" s="69"/>
      <c r="N82" s="69"/>
    </row>
    <row r="83" customFormat="false" ht="15" hidden="false" customHeight="true" outlineLevel="0" collapsed="false">
      <c r="A83" s="11" t="n">
        <v>1</v>
      </c>
      <c r="B83" s="64" t="n">
        <v>1</v>
      </c>
      <c r="C83" s="64" t="n">
        <v>78.4818906897507</v>
      </c>
      <c r="D83" s="64" t="n">
        <v>-6.76959240982544</v>
      </c>
      <c r="E83" s="64" t="n">
        <v>-1.85336944631847</v>
      </c>
      <c r="F83" s="64" t="n">
        <v>0</v>
      </c>
      <c r="G83" s="64" t="n">
        <v>0</v>
      </c>
      <c r="H83" s="64" t="n">
        <v>0</v>
      </c>
      <c r="I83" s="64" t="n">
        <v>0</v>
      </c>
      <c r="J83" s="64" t="n">
        <v>0</v>
      </c>
      <c r="M83" s="51" t="str">
        <f aca="false">IF(C67&gt;0,B83&amp;" ","")</f>
        <v/>
      </c>
      <c r="N83" s="51" t="str">
        <f aca="false">IF(C67&lt;0,B83&amp;" ","")</f>
        <v>1 </v>
      </c>
    </row>
    <row r="84" customFormat="false" ht="15" hidden="false" customHeight="true" outlineLevel="0" collapsed="false">
      <c r="A84" s="11" t="n">
        <v>1</v>
      </c>
      <c r="B84" s="64" t="n">
        <v>2</v>
      </c>
      <c r="C84" s="64" t="n">
        <v>64.864174013928</v>
      </c>
      <c r="D84" s="64" t="n">
        <v>-1.75685748889133</v>
      </c>
      <c r="E84" s="64" t="n">
        <v>-0.480989961333719</v>
      </c>
      <c r="F84" s="64" t="n">
        <v>0</v>
      </c>
      <c r="G84" s="64" t="n">
        <v>0</v>
      </c>
      <c r="H84" s="64" t="n">
        <v>0</v>
      </c>
      <c r="I84" s="64" t="n">
        <v>0</v>
      </c>
      <c r="J84" s="64" t="n">
        <v>0</v>
      </c>
      <c r="M84" s="51" t="str">
        <f aca="false">IF(C68&gt;0,B84&amp;" ","")</f>
        <v/>
      </c>
      <c r="N84" s="51" t="str">
        <f aca="false">IF(C68&lt;0,B84&amp;" ","")</f>
        <v>2 </v>
      </c>
    </row>
    <row r="85" customFormat="false" ht="15" hidden="false" customHeight="true" outlineLevel="0" collapsed="false">
      <c r="A85" s="11" t="n">
        <v>1</v>
      </c>
      <c r="B85" s="64" t="n">
        <v>3</v>
      </c>
      <c r="C85" s="64" t="n">
        <v>57.9570486453</v>
      </c>
      <c r="D85" s="64" t="n">
        <v>6.63119718671505</v>
      </c>
      <c r="E85" s="64" t="n">
        <v>1.81547979765115</v>
      </c>
      <c r="F85" s="64" t="n">
        <v>0</v>
      </c>
      <c r="G85" s="64" t="n">
        <v>0</v>
      </c>
      <c r="H85" s="64" t="n">
        <v>0</v>
      </c>
      <c r="I85" s="64" t="n">
        <v>0</v>
      </c>
      <c r="J85" s="64" t="n">
        <v>0</v>
      </c>
      <c r="M85" s="51" t="str">
        <f aca="false">IF(C69&gt;0,B85&amp;" ","")</f>
        <v>3 </v>
      </c>
      <c r="N85" s="51" t="str">
        <f aca="false">IF(C69&lt;0,B85&amp;" ","")</f>
        <v/>
      </c>
    </row>
    <row r="86" customFormat="false" ht="15" hidden="false" customHeight="true" outlineLevel="0" collapsed="false">
      <c r="A86" s="11" t="n">
        <v>1</v>
      </c>
      <c r="B86" s="64" t="n">
        <v>4</v>
      </c>
      <c r="C86" s="64" t="n">
        <v>59.8925865121174</v>
      </c>
      <c r="D86" s="64" t="n">
        <v>-7.1069288925257</v>
      </c>
      <c r="E86" s="64" t="n">
        <v>-1.94572495198492</v>
      </c>
      <c r="F86" s="64" t="n">
        <v>0</v>
      </c>
      <c r="G86" s="64" t="n">
        <v>0</v>
      </c>
      <c r="H86" s="64" t="n">
        <v>0</v>
      </c>
      <c r="I86" s="64" t="n">
        <v>0</v>
      </c>
      <c r="J86" s="64" t="n">
        <v>0</v>
      </c>
      <c r="M86" s="51" t="str">
        <f aca="false">IF(C70&gt;0,B86&amp;" ","")</f>
        <v>4 </v>
      </c>
      <c r="N86" s="51" t="str">
        <f aca="false">IF(C70&lt;0,B86&amp;" ","")</f>
        <v/>
      </c>
    </row>
    <row r="87" customFormat="false" ht="15" hidden="false" customHeight="true" outlineLevel="0" collapsed="false">
      <c r="A87" s="11" t="n">
        <v>1</v>
      </c>
      <c r="B87" s="64" t="n">
        <v>5</v>
      </c>
      <c r="C87" s="64" t="n">
        <v>57.6848226631414</v>
      </c>
      <c r="D87" s="64" t="n">
        <v>-1.22620402750165</v>
      </c>
      <c r="E87" s="64" t="n">
        <v>-0.335708406347438</v>
      </c>
      <c r="F87" s="64" t="n">
        <v>0</v>
      </c>
      <c r="G87" s="64" t="n">
        <v>0</v>
      </c>
      <c r="H87" s="64" t="n">
        <v>0</v>
      </c>
      <c r="I87" s="64" t="n">
        <v>0</v>
      </c>
      <c r="J87" s="64" t="n">
        <v>0</v>
      </c>
      <c r="M87" s="51" t="str">
        <f aca="false">IF(C71&gt;0,B87&amp;" ","")</f>
        <v/>
      </c>
      <c r="N87" s="51" t="str">
        <f aca="false">IF(C71&lt;0,B87&amp;" ","")</f>
        <v>5 </v>
      </c>
    </row>
    <row r="88" customFormat="false" ht="15" hidden="false" customHeight="true" outlineLevel="0" collapsed="false">
      <c r="A88" s="11" t="n">
        <v>1</v>
      </c>
      <c r="B88" s="64" t="n">
        <v>6</v>
      </c>
      <c r="C88" s="64" t="n">
        <v>56.181978056942</v>
      </c>
      <c r="D88" s="64" t="n">
        <v>-3.72698183564377</v>
      </c>
      <c r="E88" s="64" t="n">
        <v>-1.02036782172299</v>
      </c>
      <c r="F88" s="64" t="n">
        <v>0</v>
      </c>
      <c r="G88" s="64" t="n">
        <v>0</v>
      </c>
      <c r="H88" s="64" t="n">
        <v>0</v>
      </c>
      <c r="I88" s="64" t="n">
        <v>0</v>
      </c>
      <c r="J88" s="64" t="n">
        <v>0</v>
      </c>
      <c r="M88" s="51" t="str">
        <f aca="false">IF(C72&gt;0,B88&amp;" ","")</f>
        <v>6 </v>
      </c>
      <c r="N88" s="51" t="str">
        <f aca="false">IF(C72&lt;0,B88&amp;" ","")</f>
        <v/>
      </c>
    </row>
    <row r="89" customFormat="false" ht="15" hidden="false" customHeight="true" outlineLevel="0" collapsed="false">
      <c r="A89" s="11" t="n">
        <v>1</v>
      </c>
      <c r="B89" s="64" t="n">
        <v>7</v>
      </c>
      <c r="C89" s="64" t="n">
        <v>67.8973114191371</v>
      </c>
      <c r="D89" s="64" t="n">
        <v>-1.77897678191941</v>
      </c>
      <c r="E89" s="64" t="n">
        <v>-0.487045750130237</v>
      </c>
      <c r="F89" s="64" t="n">
        <v>0</v>
      </c>
      <c r="G89" s="64" t="n">
        <v>0</v>
      </c>
      <c r="H89" s="64" t="n">
        <v>0</v>
      </c>
      <c r="I89" s="64" t="n">
        <v>0</v>
      </c>
      <c r="J89" s="64" t="n">
        <v>0</v>
      </c>
      <c r="M89" s="51" t="str">
        <f aca="false">IF(C73&gt;0,B89&amp;" ","")</f>
        <v>7 </v>
      </c>
      <c r="N89" s="51" t="str">
        <f aca="false">IF(C73&lt;0,B89&amp;" ","")</f>
        <v/>
      </c>
    </row>
    <row r="90" customFormat="false" ht="15" hidden="false" customHeight="true" outlineLevel="0" collapsed="false">
      <c r="A90" s="11" t="n">
        <v>1</v>
      </c>
      <c r="B90" s="64" t="n">
        <v>8</v>
      </c>
      <c r="C90" s="64" t="n">
        <v>84.3716461526516</v>
      </c>
      <c r="D90" s="64" t="n">
        <v>0.660797943944317</v>
      </c>
      <c r="E90" s="64" t="n">
        <v>0.180912327560359</v>
      </c>
      <c r="F90" s="64" t="n">
        <v>0</v>
      </c>
      <c r="G90" s="64" t="n">
        <v>0</v>
      </c>
      <c r="H90" s="64" t="n">
        <v>0</v>
      </c>
      <c r="I90" s="64" t="n">
        <v>0</v>
      </c>
      <c r="J90" s="64" t="n">
        <v>0</v>
      </c>
      <c r="M90" s="51" t="str">
        <f aca="false">IF(C74&gt;0,B90&amp;" ","")</f>
        <v/>
      </c>
      <c r="N90" s="51" t="str">
        <f aca="false">IF(C74&lt;0,B90&amp;" ","")</f>
        <v>8 </v>
      </c>
    </row>
    <row r="91" customFormat="false" ht="15" hidden="false" customHeight="true" outlineLevel="0" collapsed="false">
      <c r="A91" s="11" t="n">
        <v>1</v>
      </c>
      <c r="B91" s="64" t="n">
        <v>9</v>
      </c>
      <c r="C91" s="64" t="n">
        <v>85.7314146934417</v>
      </c>
      <c r="D91" s="64" t="n">
        <v>2.50792728230221</v>
      </c>
      <c r="E91" s="64" t="n">
        <v>0.686616788310787</v>
      </c>
      <c r="F91" s="64" t="n">
        <v>0</v>
      </c>
      <c r="G91" s="64" t="n">
        <v>0</v>
      </c>
      <c r="H91" s="64" t="n">
        <v>0</v>
      </c>
      <c r="I91" s="64" t="n">
        <v>0</v>
      </c>
      <c r="J91" s="64" t="n">
        <v>0</v>
      </c>
      <c r="M91" s="51" t="str">
        <f aca="false">IF(C75&gt;0,B91&amp;" ","")</f>
        <v>9 </v>
      </c>
      <c r="N91" s="51" t="str">
        <f aca="false">IF(C75&lt;0,B91&amp;" ","")</f>
        <v/>
      </c>
    </row>
    <row r="92" customFormat="false" ht="15" hidden="false" customHeight="true" outlineLevel="0" collapsed="false">
      <c r="A92" s="11" t="n">
        <v>1</v>
      </c>
      <c r="B92" s="64" t="n">
        <v>10</v>
      </c>
      <c r="C92" s="64" t="n">
        <v>84.1551241371504</v>
      </c>
      <c r="D92" s="64" t="n">
        <v>0.904955580574622</v>
      </c>
      <c r="E92" s="64" t="n">
        <v>0.247757460386843</v>
      </c>
      <c r="F92" s="64" t="n">
        <v>0</v>
      </c>
      <c r="G92" s="64" t="n">
        <v>0</v>
      </c>
      <c r="H92" s="64" t="n">
        <v>0</v>
      </c>
      <c r="I92" s="64" t="n">
        <v>0</v>
      </c>
      <c r="J92" s="64" t="n">
        <v>0</v>
      </c>
      <c r="M92" s="70" t="str">
        <f aca="false">IF(C76&gt;0,B92&amp;" ","")</f>
        <v>10 </v>
      </c>
      <c r="N92" s="70" t="str">
        <f aca="false">IF(C76&lt;0,B92&amp;" ","")</f>
        <v/>
      </c>
    </row>
    <row r="93" customFormat="false" ht="15" hidden="false" customHeight="true" outlineLevel="0" collapsed="false">
      <c r="A93" s="11" t="n">
        <v>1</v>
      </c>
      <c r="B93" s="64" t="n">
        <v>11</v>
      </c>
      <c r="C93" s="64" t="n">
        <v>91.0021353729508</v>
      </c>
      <c r="D93" s="64" t="n">
        <v>-3.54688317333984</v>
      </c>
      <c r="E93" s="64" t="n">
        <v>-0.971060664389196</v>
      </c>
      <c r="F93" s="64" t="n">
        <v>0</v>
      </c>
      <c r="G93" s="64" t="n">
        <v>0</v>
      </c>
      <c r="H93" s="64" t="n">
        <v>0</v>
      </c>
      <c r="I93" s="64" t="n">
        <v>0</v>
      </c>
      <c r="J93" s="64" t="n">
        <v>0</v>
      </c>
      <c r="M93" s="11" t="str">
        <f aca="false">TRIM(M83&amp;M84&amp;M85&amp;M86&amp;M87&amp;M88&amp;M89&amp;M90&amp;M91&amp;M92)</f>
        <v>3 4 6 7 9 10</v>
      </c>
      <c r="N93" s="11" t="str">
        <f aca="false">TRIM(N83&amp;N84&amp;N85&amp;N86&amp;N87&amp;N88&amp;N89&amp;N90&amp;N91&amp;N92)</f>
        <v>1 2 5 8</v>
      </c>
    </row>
    <row r="94" customFormat="false" ht="15" hidden="false" customHeight="true" outlineLevel="0" collapsed="false">
      <c r="A94" s="11" t="n">
        <v>1</v>
      </c>
      <c r="B94" s="64" t="n">
        <v>12</v>
      </c>
      <c r="C94" s="64" t="n">
        <v>87.1681177007166</v>
      </c>
      <c r="D94" s="64" t="n">
        <v>0.0922053707352148</v>
      </c>
      <c r="E94" s="64" t="n">
        <v>0.0252438561380863</v>
      </c>
      <c r="F94" s="64" t="n">
        <v>0</v>
      </c>
      <c r="G94" s="64" t="n">
        <v>0</v>
      </c>
      <c r="H94" s="64" t="n">
        <v>0</v>
      </c>
      <c r="I94" s="64" t="n">
        <v>0</v>
      </c>
      <c r="J94" s="64" t="n">
        <v>0</v>
      </c>
    </row>
    <row r="95" customFormat="false" ht="15" hidden="false" customHeight="true" outlineLevel="0" collapsed="false">
      <c r="A95" s="11" t="n">
        <v>1</v>
      </c>
      <c r="B95" s="64" t="n">
        <v>13</v>
      </c>
      <c r="C95" s="64" t="n">
        <v>84.4132566549891</v>
      </c>
      <c r="D95" s="64" t="n">
        <v>4.85286730148077</v>
      </c>
      <c r="E95" s="64" t="n">
        <v>1.32861115398148</v>
      </c>
      <c r="F95" s="64" t="n">
        <v>0</v>
      </c>
      <c r="G95" s="64" t="n">
        <v>0</v>
      </c>
      <c r="H95" s="64" t="n">
        <v>0</v>
      </c>
      <c r="I95" s="64" t="n">
        <v>0</v>
      </c>
      <c r="J95" s="64" t="n">
        <v>0</v>
      </c>
    </row>
    <row r="96" customFormat="false" ht="15" hidden="false" customHeight="true" outlineLevel="0" collapsed="false">
      <c r="A96" s="11" t="n">
        <v>1</v>
      </c>
      <c r="B96" s="64" t="n">
        <v>14</v>
      </c>
      <c r="C96" s="64" t="n">
        <v>87.5584707536553</v>
      </c>
      <c r="D96" s="64" t="n">
        <v>1.59544246860037</v>
      </c>
      <c r="E96" s="64" t="n">
        <v>0.43679798511519</v>
      </c>
      <c r="F96" s="64" t="n">
        <v>0</v>
      </c>
      <c r="G96" s="64" t="n">
        <v>0</v>
      </c>
      <c r="H96" s="64" t="n">
        <v>0</v>
      </c>
      <c r="I96" s="64" t="n">
        <v>0</v>
      </c>
      <c r="J96" s="64" t="n">
        <v>0</v>
      </c>
    </row>
    <row r="97" customFormat="false" ht="15" hidden="false" customHeight="true" outlineLevel="0" collapsed="false">
      <c r="A97" s="11" t="n">
        <v>1</v>
      </c>
      <c r="B97" s="64" t="n">
        <v>15</v>
      </c>
      <c r="C97" s="64" t="n">
        <v>85.7383938852569</v>
      </c>
      <c r="D97" s="64" t="n">
        <v>1.73143571956695</v>
      </c>
      <c r="E97" s="64" t="n">
        <v>0.474030025242326</v>
      </c>
      <c r="F97" s="64" t="n">
        <v>0</v>
      </c>
      <c r="G97" s="64" t="n">
        <v>0</v>
      </c>
      <c r="H97" s="64" t="n">
        <v>0</v>
      </c>
      <c r="I97" s="64" t="n">
        <v>0</v>
      </c>
      <c r="J97" s="64" t="n">
        <v>0</v>
      </c>
    </row>
    <row r="98" customFormat="false" ht="15" hidden="false" customHeight="true" outlineLevel="0" collapsed="false">
      <c r="A98" s="11" t="n">
        <v>1</v>
      </c>
      <c r="B98" s="64" t="n">
        <v>16</v>
      </c>
      <c r="C98" s="64" t="n">
        <v>81.3685519016665</v>
      </c>
      <c r="D98" s="64" t="n">
        <v>6.61128589621835</v>
      </c>
      <c r="E98" s="64" t="n">
        <v>1.81002851266835</v>
      </c>
      <c r="F98" s="64" t="n">
        <v>0</v>
      </c>
      <c r="G98" s="64" t="n">
        <v>0</v>
      </c>
      <c r="H98" s="64" t="n">
        <v>0</v>
      </c>
      <c r="I98" s="64" t="n">
        <v>0</v>
      </c>
      <c r="J98" s="64" t="n">
        <v>0</v>
      </c>
    </row>
    <row r="99" customFormat="false" ht="15" hidden="false" customHeight="true" outlineLevel="0" collapsed="false">
      <c r="A99" s="11" t="n">
        <v>1</v>
      </c>
      <c r="B99" s="64" t="n">
        <v>17</v>
      </c>
      <c r="C99" s="64" t="n">
        <v>84.0199604783957</v>
      </c>
      <c r="D99" s="64" t="n">
        <v>1.19156898755257</v>
      </c>
      <c r="E99" s="64" t="n">
        <v>0.32622607404033</v>
      </c>
      <c r="F99" s="64" t="n">
        <v>0</v>
      </c>
      <c r="G99" s="64" t="n">
        <v>0</v>
      </c>
      <c r="H99" s="64" t="n">
        <v>0</v>
      </c>
      <c r="I99" s="64" t="n">
        <v>0</v>
      </c>
      <c r="J99" s="64" t="n">
        <v>0</v>
      </c>
    </row>
    <row r="100" customFormat="false" ht="15" hidden="false" customHeight="true" outlineLevel="0" collapsed="false">
      <c r="A100" s="11" t="n">
        <v>1</v>
      </c>
      <c r="B100" s="64" t="n">
        <v>18</v>
      </c>
      <c r="C100" s="64" t="n">
        <v>93.0121236812617</v>
      </c>
      <c r="D100" s="64" t="n">
        <v>-3.45870407635807</v>
      </c>
      <c r="E100" s="64" t="n">
        <v>-0.94691911579127</v>
      </c>
      <c r="F100" s="64" t="n">
        <v>0</v>
      </c>
      <c r="G100" s="64" t="n">
        <v>0</v>
      </c>
      <c r="H100" s="64" t="n">
        <v>0</v>
      </c>
      <c r="I100" s="64" t="n">
        <v>0</v>
      </c>
      <c r="J100" s="64" t="n">
        <v>0</v>
      </c>
    </row>
    <row r="101" customFormat="false" ht="15" hidden="false" customHeight="true" outlineLevel="0" collapsed="false">
      <c r="A101" s="11" t="n">
        <v>1</v>
      </c>
      <c r="B101" s="64" t="n">
        <v>19</v>
      </c>
      <c r="C101" s="64" t="n">
        <v>87.654421261958</v>
      </c>
      <c r="D101" s="64" t="n">
        <v>-2.82656171277343</v>
      </c>
      <c r="E101" s="64" t="n">
        <v>-0.773852072539025</v>
      </c>
      <c r="F101" s="64" t="n">
        <v>0</v>
      </c>
      <c r="G101" s="64" t="n">
        <v>0</v>
      </c>
      <c r="H101" s="64" t="n">
        <v>0</v>
      </c>
      <c r="I101" s="64" t="n">
        <v>0</v>
      </c>
      <c r="J101" s="64" t="n">
        <v>0</v>
      </c>
    </row>
    <row r="102" customFormat="false" ht="15" hidden="false" customHeight="true" outlineLevel="0" collapsed="false">
      <c r="A102" s="11" t="n">
        <v>1</v>
      </c>
      <c r="B102" s="64" t="n">
        <v>20</v>
      </c>
      <c r="C102" s="64" t="n">
        <v>84.8950504802972</v>
      </c>
      <c r="D102" s="64" t="n">
        <v>3.49829301271119</v>
      </c>
      <c r="E102" s="64" t="n">
        <v>0.957757718857329</v>
      </c>
      <c r="F102" s="64" t="n">
        <v>0</v>
      </c>
      <c r="G102" s="64" t="n">
        <v>0</v>
      </c>
      <c r="H102" s="64" t="n">
        <v>0</v>
      </c>
      <c r="I102" s="64" t="n">
        <v>0</v>
      </c>
      <c r="J102" s="64" t="n">
        <v>0</v>
      </c>
    </row>
    <row r="103" customFormat="false" ht="15" hidden="false" customHeight="true" outlineLevel="0" collapsed="false">
      <c r="A103" s="11" t="n">
        <v>1</v>
      </c>
      <c r="B103" s="64" t="n">
        <v>21</v>
      </c>
      <c r="C103" s="64" t="n">
        <v>86.8893884885394</v>
      </c>
      <c r="D103" s="64" t="n">
        <v>1.9209553185493</v>
      </c>
      <c r="E103" s="64" t="n">
        <v>0.52591643331065</v>
      </c>
      <c r="F103" s="64" t="n">
        <v>0</v>
      </c>
      <c r="G103" s="64" t="n">
        <v>0</v>
      </c>
      <c r="H103" s="64" t="n">
        <v>0</v>
      </c>
      <c r="I103" s="64" t="n">
        <v>0</v>
      </c>
      <c r="J103" s="64" t="n">
        <v>0</v>
      </c>
    </row>
    <row r="104" customFormat="false" ht="15" hidden="false" customHeight="true" outlineLevel="0" collapsed="false">
      <c r="A104" s="11" t="n">
        <v>1</v>
      </c>
      <c r="B104" s="64" t="n">
        <v>22</v>
      </c>
      <c r="C104" s="64" t="n">
        <v>85.8115588906541</v>
      </c>
      <c r="D104" s="64" t="n">
        <v>0.613095046816596</v>
      </c>
      <c r="E104" s="64" t="n">
        <v>0.167852295776308</v>
      </c>
      <c r="F104" s="64" t="n">
        <v>0</v>
      </c>
      <c r="G104" s="64" t="n">
        <v>0</v>
      </c>
      <c r="H104" s="64" t="n">
        <v>0</v>
      </c>
      <c r="I104" s="64" t="n">
        <v>0</v>
      </c>
      <c r="J104" s="64" t="n">
        <v>0</v>
      </c>
    </row>
    <row r="105" customFormat="false" ht="15" hidden="false" customHeight="true" outlineLevel="0" collapsed="false">
      <c r="A105" s="11" t="n">
        <v>1</v>
      </c>
      <c r="B105" s="64" t="n">
        <v>23</v>
      </c>
      <c r="C105" s="64" t="n">
        <v>91.1040952962415</v>
      </c>
      <c r="D105" s="64" t="n">
        <v>-3.15469692890065</v>
      </c>
      <c r="E105" s="64" t="n">
        <v>-0.863688468442066</v>
      </c>
      <c r="F105" s="64" t="n">
        <v>0</v>
      </c>
      <c r="G105" s="64" t="n">
        <v>0</v>
      </c>
      <c r="H105" s="64" t="n">
        <v>0</v>
      </c>
      <c r="I105" s="64" t="n">
        <v>0</v>
      </c>
      <c r="J105" s="64" t="n">
        <v>0</v>
      </c>
    </row>
    <row r="106" customFormat="false" ht="15" hidden="false" customHeight="true" outlineLevel="0" collapsed="false">
      <c r="A106" s="11" t="n">
        <v>1</v>
      </c>
      <c r="B106" s="64" t="n">
        <v>24</v>
      </c>
      <c r="C106" s="64" t="n">
        <v>88.0768703710844</v>
      </c>
      <c r="D106" s="64" t="n">
        <v>-0.66797957350758</v>
      </c>
      <c r="E106" s="64" t="n">
        <v>-0.182878503956446</v>
      </c>
      <c r="F106" s="64" t="n">
        <v>0</v>
      </c>
      <c r="G106" s="64" t="n">
        <v>0</v>
      </c>
      <c r="H106" s="64" t="n">
        <v>0</v>
      </c>
      <c r="I106" s="64" t="n">
        <v>0</v>
      </c>
      <c r="J106" s="64" t="n">
        <v>0</v>
      </c>
    </row>
    <row r="107" customFormat="false" ht="15" hidden="false" customHeight="true" outlineLevel="0" collapsed="false">
      <c r="A107" s="11" t="n">
        <v>1</v>
      </c>
      <c r="B107" s="64" t="n">
        <v>25</v>
      </c>
      <c r="C107" s="64" t="n">
        <v>82.3093104680615</v>
      </c>
      <c r="D107" s="64" t="n">
        <v>2.67788612781807</v>
      </c>
      <c r="E107" s="64" t="n">
        <v>0.733147880929225</v>
      </c>
      <c r="F107" s="64" t="n">
        <v>0</v>
      </c>
      <c r="G107" s="64" t="n">
        <v>0</v>
      </c>
      <c r="H107" s="64" t="n">
        <v>0</v>
      </c>
      <c r="I107" s="64" t="n">
        <v>0</v>
      </c>
      <c r="J107" s="64" t="n">
        <v>0</v>
      </c>
    </row>
    <row r="108" customFormat="false" ht="15" hidden="false" customHeight="true" outlineLevel="0" collapsed="false">
      <c r="A108" s="11" t="n">
        <v>1</v>
      </c>
      <c r="B108" s="64" t="n">
        <v>26</v>
      </c>
      <c r="C108" s="64" t="n">
        <v>88.4645425764329</v>
      </c>
      <c r="D108" s="64" t="n">
        <v>-2.82575683042451</v>
      </c>
      <c r="E108" s="64" t="n">
        <v>-0.773631712986625</v>
      </c>
      <c r="F108" s="64" t="n">
        <v>0</v>
      </c>
      <c r="G108" s="64" t="n">
        <v>0</v>
      </c>
      <c r="H108" s="64" t="n">
        <v>0</v>
      </c>
      <c r="I108" s="64" t="n">
        <v>0</v>
      </c>
      <c r="J108" s="64" t="n">
        <v>0</v>
      </c>
    </row>
    <row r="109" customFormat="false" ht="15" hidden="false" customHeight="true" outlineLevel="0" collapsed="false">
      <c r="A109" s="11" t="n">
        <v>1</v>
      </c>
      <c r="B109" s="64" t="n">
        <v>27</v>
      </c>
      <c r="C109" s="64" t="n">
        <v>83.1608665081846</v>
      </c>
      <c r="D109" s="64" t="n">
        <v>5.67302739969054</v>
      </c>
      <c r="E109" s="64" t="n">
        <v>1.55315342700006</v>
      </c>
      <c r="F109" s="64" t="n">
        <v>0</v>
      </c>
      <c r="G109" s="64" t="n">
        <v>0</v>
      </c>
      <c r="H109" s="64" t="n">
        <v>0</v>
      </c>
      <c r="I109" s="64" t="n">
        <v>0</v>
      </c>
      <c r="J109" s="64" t="n">
        <v>0</v>
      </c>
    </row>
    <row r="110" customFormat="false" ht="15" hidden="false" customHeight="true" outlineLevel="0" collapsed="false">
      <c r="A110" s="11" t="n">
        <v>1</v>
      </c>
      <c r="B110" s="64" t="n">
        <v>28</v>
      </c>
      <c r="C110" s="64" t="n">
        <v>94.0381411746708</v>
      </c>
      <c r="D110" s="64" t="n">
        <v>-5.03848688361666</v>
      </c>
      <c r="E110" s="64" t="n">
        <v>-1.37942982094727</v>
      </c>
      <c r="F110" s="64" t="n">
        <v>0</v>
      </c>
      <c r="G110" s="64" t="n">
        <v>0</v>
      </c>
      <c r="H110" s="64" t="n">
        <v>0</v>
      </c>
      <c r="I110" s="64" t="n">
        <v>0</v>
      </c>
      <c r="J110" s="64" t="n">
        <v>0</v>
      </c>
    </row>
    <row r="111" customFormat="false" ht="15" hidden="false" customHeight="true" outlineLevel="0" collapsed="false">
      <c r="A111" s="11" t="n">
        <v>1</v>
      </c>
      <c r="B111" s="64" t="n">
        <v>29</v>
      </c>
      <c r="C111" s="64" t="n">
        <v>86.7817869301892</v>
      </c>
      <c r="D111" s="64" t="n">
        <v>0.0794624606210306</v>
      </c>
      <c r="E111" s="64" t="n">
        <v>0.0217551202093865</v>
      </c>
      <c r="F111" s="64" t="n">
        <v>0</v>
      </c>
      <c r="G111" s="64" t="n">
        <v>0</v>
      </c>
      <c r="H111" s="64" t="n">
        <v>0</v>
      </c>
      <c r="I111" s="64" t="n">
        <v>0</v>
      </c>
      <c r="J111" s="64" t="n">
        <v>0</v>
      </c>
    </row>
    <row r="112" customFormat="false" ht="15" hidden="false" customHeight="true" outlineLevel="0" collapsed="false">
      <c r="A112" s="11" t="n">
        <v>1</v>
      </c>
      <c r="B112" s="64" t="n">
        <v>30</v>
      </c>
      <c r="C112" s="64" t="n">
        <v>88.38716583047</v>
      </c>
      <c r="D112" s="64" t="n">
        <v>0.194843680484652</v>
      </c>
      <c r="E112" s="64" t="n">
        <v>0.0533440275805031</v>
      </c>
      <c r="F112" s="64" t="n">
        <v>0</v>
      </c>
      <c r="G112" s="64" t="n">
        <v>0</v>
      </c>
      <c r="H112" s="64" t="n">
        <v>0</v>
      </c>
      <c r="I112" s="64" t="n">
        <v>0</v>
      </c>
      <c r="J112" s="64" t="n">
        <v>0</v>
      </c>
    </row>
    <row r="113" customFormat="false" ht="12.75" hidden="false" customHeight="true" outlineLevel="0" collapsed="false">
      <c r="A113" s="11" t="n">
        <v>1</v>
      </c>
      <c r="B113" s="64" t="n">
        <v>31</v>
      </c>
      <c r="C113" s="64" t="n">
        <v>87.6957866544232</v>
      </c>
      <c r="D113" s="64" t="n">
        <v>1.74632601944646</v>
      </c>
      <c r="E113" s="64" t="n">
        <v>0.478106670507283</v>
      </c>
      <c r="F113" s="64" t="n">
        <v>0</v>
      </c>
      <c r="G113" s="64" t="n">
        <v>0</v>
      </c>
      <c r="H113" s="64" t="n">
        <v>0</v>
      </c>
      <c r="I113" s="64" t="n">
        <v>0</v>
      </c>
      <c r="J113" s="64" t="n">
        <v>0</v>
      </c>
    </row>
    <row r="114" customFormat="false" ht="15" hidden="false" customHeight="true" outlineLevel="0" collapsed="false">
      <c r="A114" s="11" t="n">
        <v>1</v>
      </c>
      <c r="B114" s="64" t="n">
        <v>32</v>
      </c>
      <c r="C114" s="64" t="n">
        <v>87.9681172656043</v>
      </c>
      <c r="D114" s="64" t="n">
        <v>-2.08369926293753</v>
      </c>
      <c r="E114" s="64" t="n">
        <v>-0.57047224049111</v>
      </c>
      <c r="F114" s="64" t="n">
        <v>0</v>
      </c>
      <c r="G114" s="64" t="n">
        <v>0</v>
      </c>
      <c r="H114" s="64" t="n">
        <v>0</v>
      </c>
      <c r="I114" s="64" t="n">
        <v>0</v>
      </c>
      <c r="J114" s="64" t="n">
        <v>0</v>
      </c>
    </row>
    <row r="115" customFormat="false" ht="15.75" hidden="false" customHeight="true" outlineLevel="0" collapsed="false">
      <c r="A115" s="11" t="n">
        <v>1</v>
      </c>
      <c r="B115" s="64" t="n">
        <v>33</v>
      </c>
      <c r="C115" s="64" t="n">
        <v>79.9959567570249</v>
      </c>
      <c r="D115" s="64" t="n">
        <v>4.76934560701804</v>
      </c>
      <c r="E115" s="64" t="n">
        <v>1.30574470246553</v>
      </c>
      <c r="F115" s="64" t="n">
        <v>0</v>
      </c>
      <c r="G115" s="64" t="n">
        <v>0</v>
      </c>
      <c r="H115" s="64" t="n">
        <v>0</v>
      </c>
      <c r="I115" s="64" t="n">
        <v>0</v>
      </c>
      <c r="J115" s="64" t="n">
        <v>0</v>
      </c>
    </row>
    <row r="116" customFormat="false" ht="15.75" hidden="false" customHeight="true" outlineLevel="0" collapsed="false">
      <c r="A116" s="11" t="n">
        <v>1</v>
      </c>
      <c r="B116" s="64" t="n">
        <v>34</v>
      </c>
      <c r="C116" s="64" t="n">
        <v>81.178316405567</v>
      </c>
      <c r="D116" s="64" t="n">
        <v>3.79125650408132</v>
      </c>
      <c r="E116" s="64" t="n">
        <v>1.03796484964472</v>
      </c>
      <c r="F116" s="64" t="n">
        <v>0</v>
      </c>
      <c r="G116" s="64" t="n">
        <v>0</v>
      </c>
      <c r="H116" s="64" t="n">
        <v>0</v>
      </c>
      <c r="I116" s="64" t="n">
        <v>0</v>
      </c>
      <c r="J116" s="64" t="n">
        <v>0</v>
      </c>
    </row>
    <row r="117" customFormat="false" ht="15.75" hidden="false" customHeight="true" outlineLevel="0" collapsed="false">
      <c r="A117" s="11" t="n">
        <v>1</v>
      </c>
      <c r="B117" s="64" t="n">
        <v>35</v>
      </c>
      <c r="C117" s="64" t="n">
        <v>92.284063575946</v>
      </c>
      <c r="D117" s="64" t="n">
        <v>-5.77586503676143</v>
      </c>
      <c r="E117" s="64" t="n">
        <v>-1.58130816999495</v>
      </c>
      <c r="F117" s="64" t="n">
        <v>0</v>
      </c>
      <c r="G117" s="64" t="n">
        <v>0</v>
      </c>
      <c r="H117" s="64" t="n">
        <v>0</v>
      </c>
      <c r="I117" s="64" t="n">
        <v>0</v>
      </c>
      <c r="J117" s="64" t="n">
        <v>0</v>
      </c>
    </row>
    <row r="118" customFormat="false" ht="15.75" hidden="false" customHeight="true" outlineLevel="0" collapsed="false">
      <c r="B118" s="43"/>
      <c r="D118" s="58" t="n">
        <f aca="false">SUMIF(E83:E117,"&gt;=2",A83:A117)</f>
        <v>0</v>
      </c>
      <c r="E118" s="58" t="n">
        <f aca="false">SUMIF(E83:E117,"&lt;=-2",A83:A117)</f>
        <v>0</v>
      </c>
    </row>
    <row r="119" customFormat="false" ht="15.75" hidden="false" customHeight="true" outlineLevel="0" collapsed="false">
      <c r="A119" s="41" t="s">
        <v>183</v>
      </c>
      <c r="B119" s="41"/>
      <c r="C119" s="41"/>
      <c r="D119" s="41"/>
      <c r="E119" s="41"/>
      <c r="F119" s="41"/>
      <c r="G119" s="41"/>
      <c r="H119" s="41"/>
      <c r="I119" s="41"/>
      <c r="J119" s="41"/>
      <c r="K119" s="41"/>
      <c r="L119" s="41"/>
      <c r="M119" s="41"/>
    </row>
    <row r="120" customFormat="false" ht="15" hidden="false" customHeight="true" outlineLevel="0" collapsed="false">
      <c r="A120" s="23"/>
      <c r="B120" s="42"/>
      <c r="C120" s="23"/>
      <c r="D120" s="23"/>
      <c r="E120" s="23"/>
      <c r="F120" s="23"/>
      <c r="G120" s="23"/>
      <c r="H120" s="23"/>
      <c r="I120" s="23"/>
    </row>
    <row r="121" customFormat="false" ht="15" hidden="false" customHeight="true" outlineLevel="0" collapsed="false">
      <c r="A121" s="23" t="s">
        <v>40</v>
      </c>
      <c r="B121" s="42" t="s">
        <v>184</v>
      </c>
      <c r="C121" s="23"/>
      <c r="D121" s="23"/>
      <c r="E121" s="23"/>
      <c r="F121" s="23"/>
      <c r="G121" s="23"/>
      <c r="H121" s="23"/>
      <c r="I121" s="23"/>
    </row>
    <row r="122" customFormat="false" ht="15" hidden="false" customHeight="true" outlineLevel="0" collapsed="false">
      <c r="A122" s="23"/>
      <c r="B122" s="42"/>
      <c r="C122" s="23"/>
      <c r="D122" s="23"/>
      <c r="E122" s="23"/>
      <c r="F122" s="23"/>
      <c r="G122" s="23"/>
      <c r="H122" s="23"/>
      <c r="K122" s="11" t="s">
        <v>185</v>
      </c>
    </row>
    <row r="123" customFormat="false" ht="15" hidden="false" customHeight="true" outlineLevel="0" collapsed="false">
      <c r="A123" s="23"/>
      <c r="B123" s="71" t="s">
        <v>186</v>
      </c>
      <c r="C123" s="71"/>
      <c r="D123" s="71"/>
      <c r="E123" s="71"/>
      <c r="F123" s="71"/>
      <c r="G123" s="71"/>
      <c r="H123" s="71"/>
      <c r="I123" s="47" t="str">
        <f aca="false">IF(J123&gt;0,"верно","неверно")</f>
        <v>неверно</v>
      </c>
      <c r="J123" s="23" t="n">
        <f aca="false">IF(TRIM(задание!B123)=проверка!B123,K123,0)</f>
        <v>0</v>
      </c>
      <c r="K123" s="58" t="n">
        <v>1</v>
      </c>
    </row>
    <row r="124" customFormat="false" ht="15" hidden="false" customHeight="true" outlineLevel="0" collapsed="false">
      <c r="A124" s="23"/>
      <c r="B124" s="42"/>
      <c r="C124" s="23"/>
      <c r="D124" s="23"/>
      <c r="E124" s="23"/>
      <c r="F124" s="23"/>
      <c r="G124" s="23"/>
      <c r="H124" s="23"/>
      <c r="K124" s="58"/>
    </row>
    <row r="125" customFormat="false" ht="15" hidden="false" customHeight="true" outlineLevel="0" collapsed="false">
      <c r="A125" s="23" t="s">
        <v>42</v>
      </c>
      <c r="B125" s="42" t="s">
        <v>43</v>
      </c>
      <c r="C125" s="23"/>
      <c r="D125" s="23"/>
      <c r="E125" s="23"/>
      <c r="F125" s="23"/>
      <c r="G125" s="23"/>
      <c r="H125" s="23"/>
      <c r="K125" s="58"/>
    </row>
    <row r="126" customFormat="false" ht="15" hidden="false" customHeight="true" outlineLevel="0" collapsed="false">
      <c r="A126" s="23"/>
      <c r="B126" s="42"/>
      <c r="C126" s="23"/>
      <c r="D126" s="23"/>
      <c r="E126" s="23"/>
      <c r="F126" s="23"/>
      <c r="G126" s="23"/>
      <c r="H126" s="23"/>
      <c r="K126" s="58"/>
    </row>
    <row r="127" customFormat="false" ht="15" hidden="false" customHeight="true" outlineLevel="0" collapsed="false">
      <c r="A127" s="23"/>
      <c r="B127" s="71" t="s">
        <v>187</v>
      </c>
      <c r="C127" s="71"/>
      <c r="D127" s="71"/>
      <c r="E127" s="71"/>
      <c r="F127" s="71"/>
      <c r="G127" s="71"/>
      <c r="H127" s="71"/>
      <c r="I127" s="47" t="str">
        <f aca="false">IF(J127&gt;0,"верно","неверно")</f>
        <v>неверно</v>
      </c>
      <c r="J127" s="23" t="n">
        <f aca="false">IF(TRIM(задание!B127)=проверка!B127,K127,0)</f>
        <v>0</v>
      </c>
      <c r="K127" s="58" t="n">
        <v>1</v>
      </c>
    </row>
    <row r="128" customFormat="false" ht="15" hidden="false" customHeight="true" outlineLevel="0" collapsed="false">
      <c r="K128" s="58"/>
    </row>
    <row r="129" customFormat="false" ht="16.5" hidden="false" customHeight="true" outlineLevel="0" collapsed="false">
      <c r="A129" s="23" t="s">
        <v>44</v>
      </c>
      <c r="B129" s="42" t="s">
        <v>45</v>
      </c>
      <c r="C129" s="23"/>
      <c r="D129" s="23"/>
      <c r="E129" s="23"/>
      <c r="K129" s="58"/>
    </row>
    <row r="130" customFormat="false" ht="15" hidden="false" customHeight="true" outlineLevel="0" collapsed="false">
      <c r="A130" s="23"/>
      <c r="B130" s="42"/>
      <c r="C130" s="23"/>
      <c r="D130" s="23"/>
      <c r="E130" s="23"/>
      <c r="K130" s="58"/>
    </row>
    <row r="131" customFormat="false" ht="15" hidden="false" customHeight="true" outlineLevel="0" collapsed="false">
      <c r="A131" s="23"/>
      <c r="B131" s="72" t="n">
        <v>0.8925183291373</v>
      </c>
      <c r="C131" s="72"/>
      <c r="D131" s="72"/>
      <c r="E131" s="72"/>
      <c r="F131" s="47" t="str">
        <f aca="false">IF(G131&gt;0,"верно","неверно")</f>
        <v>неверно</v>
      </c>
      <c r="G131" s="11" t="n">
        <f aca="false">IF(ROUND(B131,2)=ROUND(задание!B131,2),K131,0)</f>
        <v>0</v>
      </c>
      <c r="K131" s="58" t="n">
        <v>0.5</v>
      </c>
    </row>
    <row r="132" customFormat="false" ht="15" hidden="false" customHeight="true" outlineLevel="0" collapsed="false">
      <c r="A132" s="23"/>
      <c r="B132" s="42"/>
      <c r="C132" s="23"/>
      <c r="D132" s="23"/>
      <c r="E132" s="23"/>
      <c r="K132" s="58"/>
    </row>
    <row r="133" customFormat="false" ht="15" hidden="false" customHeight="true" outlineLevel="0" collapsed="false">
      <c r="A133" s="23" t="s">
        <v>46</v>
      </c>
      <c r="B133" s="42" t="s">
        <v>47</v>
      </c>
      <c r="C133" s="23"/>
      <c r="D133" s="23"/>
      <c r="E133" s="23"/>
      <c r="K133" s="58"/>
    </row>
    <row r="134" customFormat="false" ht="15" hidden="false" customHeight="true" outlineLevel="0" collapsed="false">
      <c r="A134" s="23"/>
      <c r="B134" s="14" t="s">
        <v>188</v>
      </c>
      <c r="C134" s="73" t="s">
        <v>189</v>
      </c>
      <c r="D134" s="23"/>
      <c r="E134" s="23"/>
      <c r="K134" s="58"/>
    </row>
    <row r="135" customFormat="false" ht="15" hidden="false" customHeight="true" outlineLevel="0" collapsed="false">
      <c r="A135" s="23"/>
      <c r="B135" s="72" t="n">
        <v>-4.07316017969893</v>
      </c>
      <c r="C135" s="72"/>
      <c r="D135" s="72"/>
      <c r="E135" s="72"/>
      <c r="F135" s="47" t="str">
        <f aca="false">IF(G135&gt;0,"верно","неверно")</f>
        <v>неверно</v>
      </c>
      <c r="G135" s="11" t="n">
        <f aca="false">IF(ROUND(B135,2)=ROUND(задание!B135,2),K135,0)</f>
        <v>0</v>
      </c>
      <c r="K135" s="58" t="n">
        <v>0.5</v>
      </c>
    </row>
    <row r="136" customFormat="false" ht="15" hidden="false" customHeight="true" outlineLevel="0" collapsed="false">
      <c r="K136" s="58"/>
    </row>
    <row r="137" customFormat="false" ht="15" hidden="false" customHeight="true" outlineLevel="0" collapsed="false">
      <c r="A137" s="23" t="s">
        <v>48</v>
      </c>
      <c r="B137" s="42" t="s">
        <v>49</v>
      </c>
      <c r="C137" s="23"/>
      <c r="D137" s="23"/>
      <c r="E137" s="23"/>
      <c r="K137" s="58"/>
    </row>
    <row r="138" customFormat="false" ht="15" hidden="false" customHeight="true" outlineLevel="0" collapsed="false">
      <c r="A138" s="23"/>
      <c r="B138" s="42"/>
      <c r="C138" s="23"/>
      <c r="D138" s="23"/>
      <c r="E138" s="23"/>
      <c r="K138" s="58"/>
    </row>
    <row r="139" customFormat="false" ht="15" hidden="false" customHeight="true" outlineLevel="0" collapsed="false">
      <c r="A139" s="23"/>
      <c r="B139" s="72" t="n">
        <v>0.847734299611175</v>
      </c>
      <c r="C139" s="72"/>
      <c r="D139" s="72"/>
      <c r="E139" s="72"/>
      <c r="F139" s="47" t="str">
        <f aca="false">IF(G139&gt;0,"верно","неверно")</f>
        <v>неверно</v>
      </c>
      <c r="G139" s="11" t="n">
        <f aca="false">IF(ROUND(B139,2)=ROUND(задание!B139,2),K139,0)</f>
        <v>0</v>
      </c>
      <c r="K139" s="58" t="n">
        <v>0.7</v>
      </c>
    </row>
    <row r="140" customFormat="false" ht="15" hidden="false" customHeight="true" outlineLevel="0" collapsed="false">
      <c r="K140" s="58"/>
    </row>
    <row r="141" customFormat="false" ht="15" hidden="false" customHeight="true" outlineLevel="0" collapsed="false">
      <c r="A141" s="23" t="s">
        <v>50</v>
      </c>
      <c r="B141" s="42" t="s">
        <v>51</v>
      </c>
      <c r="C141" s="23"/>
      <c r="D141" s="23"/>
      <c r="E141" s="23"/>
      <c r="K141" s="58"/>
    </row>
    <row r="142" customFormat="false" ht="15" hidden="false" customHeight="true" outlineLevel="0" collapsed="false">
      <c r="A142" s="23"/>
      <c r="B142" s="42"/>
      <c r="C142" s="23"/>
      <c r="D142" s="23"/>
      <c r="E142" s="23"/>
      <c r="K142" s="58"/>
    </row>
    <row r="143" customFormat="false" ht="15" hidden="false" customHeight="true" outlineLevel="0" collapsed="false">
      <c r="A143" s="23"/>
      <c r="B143" s="72" t="s">
        <v>190</v>
      </c>
      <c r="C143" s="72"/>
      <c r="D143" s="72"/>
      <c r="E143" s="72"/>
      <c r="F143" s="47" t="str">
        <f aca="false">IF(G143&gt;0,"верно","неверно")</f>
        <v>неверно</v>
      </c>
      <c r="G143" s="23" t="n">
        <f aca="false">IF(TRIM(задание!B143)=проверка!B143,K143,0)</f>
        <v>0</v>
      </c>
      <c r="K143" s="58" t="n">
        <v>0.5</v>
      </c>
    </row>
    <row r="144" customFormat="false" ht="15" hidden="false" customHeight="true" outlineLevel="0" collapsed="false">
      <c r="K144" s="58"/>
    </row>
    <row r="145" customFormat="false" ht="15" hidden="false" customHeight="true" outlineLevel="0" collapsed="false">
      <c r="A145" s="23" t="s">
        <v>52</v>
      </c>
      <c r="B145" s="42" t="s">
        <v>53</v>
      </c>
      <c r="C145" s="23"/>
      <c r="D145" s="23"/>
      <c r="E145" s="23"/>
      <c r="K145" s="58"/>
    </row>
    <row r="146" customFormat="false" ht="15" hidden="false" customHeight="true" outlineLevel="0" collapsed="false">
      <c r="A146" s="23"/>
      <c r="B146" s="42"/>
      <c r="C146" s="23"/>
      <c r="D146" s="23"/>
      <c r="E146" s="23"/>
      <c r="K146" s="58"/>
    </row>
    <row r="147" customFormat="false" ht="15" hidden="false" customHeight="true" outlineLevel="0" collapsed="false">
      <c r="A147" s="23"/>
      <c r="B147" s="72" t="s">
        <v>191</v>
      </c>
      <c r="C147" s="72"/>
      <c r="D147" s="72"/>
      <c r="E147" s="72"/>
      <c r="F147" s="47" t="str">
        <f aca="false">IF(G147&gt;0,"верно","неверно")</f>
        <v>неверно</v>
      </c>
      <c r="G147" s="23" t="n">
        <f aca="false">IF(TRIM(задание!B147)=проверка!B147,K147,0)</f>
        <v>0</v>
      </c>
      <c r="K147" s="58" t="n">
        <v>0.6</v>
      </c>
    </row>
    <row r="148" customFormat="false" ht="15" hidden="false" customHeight="true" outlineLevel="0" collapsed="false">
      <c r="K148" s="58"/>
    </row>
    <row r="149" customFormat="false" ht="15" hidden="false" customHeight="true" outlineLevel="0" collapsed="false">
      <c r="A149" s="23" t="s">
        <v>54</v>
      </c>
      <c r="B149" s="42" t="s">
        <v>55</v>
      </c>
      <c r="C149" s="23"/>
      <c r="D149" s="23"/>
      <c r="E149" s="23"/>
      <c r="K149" s="58"/>
    </row>
    <row r="150" customFormat="false" ht="15" hidden="false" customHeight="true" outlineLevel="0" collapsed="false">
      <c r="A150" s="23"/>
      <c r="B150" s="42"/>
      <c r="C150" s="23"/>
      <c r="D150" s="23"/>
      <c r="E150" s="23"/>
      <c r="K150" s="58"/>
    </row>
    <row r="151" customFormat="false" ht="15" hidden="false" customHeight="true" outlineLevel="0" collapsed="false">
      <c r="A151" s="23"/>
      <c r="B151" s="72" t="s">
        <v>191</v>
      </c>
      <c r="C151" s="72"/>
      <c r="D151" s="72"/>
      <c r="E151" s="72"/>
      <c r="F151" s="47" t="str">
        <f aca="false">IF(G151&gt;0,"верно","неверно")</f>
        <v>неверно</v>
      </c>
      <c r="G151" s="23" t="n">
        <f aca="false">IF(TRIM(задание!B151)=проверка!B151,K151,0)</f>
        <v>0</v>
      </c>
      <c r="K151" s="58" t="n">
        <v>0.6</v>
      </c>
    </row>
    <row r="152" customFormat="false" ht="15" hidden="false" customHeight="true" outlineLevel="0" collapsed="false">
      <c r="K152" s="58"/>
    </row>
    <row r="153" customFormat="false" ht="15" hidden="false" customHeight="true" outlineLevel="0" collapsed="false">
      <c r="A153" s="23" t="s">
        <v>56</v>
      </c>
      <c r="B153" s="42" t="s">
        <v>57</v>
      </c>
      <c r="C153" s="23"/>
      <c r="D153" s="23"/>
      <c r="E153" s="23"/>
      <c r="K153" s="58"/>
    </row>
    <row r="154" customFormat="false" ht="15" hidden="false" customHeight="true" outlineLevel="0" collapsed="false">
      <c r="A154" s="23"/>
      <c r="B154" s="42"/>
      <c r="C154" s="23"/>
      <c r="D154" s="23"/>
      <c r="E154" s="23"/>
      <c r="K154" s="58"/>
    </row>
    <row r="155" customFormat="false" ht="15" hidden="false" customHeight="true" outlineLevel="0" collapsed="false">
      <c r="A155" s="23"/>
      <c r="B155" s="72" t="s">
        <v>192</v>
      </c>
      <c r="C155" s="72"/>
      <c r="D155" s="72"/>
      <c r="E155" s="72"/>
      <c r="F155" s="47" t="str">
        <f aca="false">IF(G155&gt;0,"верно","неверно")</f>
        <v>неверно</v>
      </c>
      <c r="G155" s="23" t="n">
        <f aca="false">IF(TRIM(задание!B155)=проверка!B155,K155,0)</f>
        <v>0</v>
      </c>
      <c r="K155" s="58" t="n">
        <v>1.2</v>
      </c>
    </row>
    <row r="156" customFormat="false" ht="15" hidden="false" customHeight="true" outlineLevel="0" collapsed="false">
      <c r="A156" s="23"/>
      <c r="B156" s="48"/>
      <c r="C156" s="48"/>
      <c r="D156" s="48"/>
      <c r="E156" s="48"/>
      <c r="F156" s="47"/>
      <c r="K156" s="58"/>
    </row>
    <row r="157" customFormat="false" ht="15" hidden="false" customHeight="true" outlineLevel="0" collapsed="false">
      <c r="A157" s="23" t="s">
        <v>58</v>
      </c>
      <c r="B157" s="42" t="s">
        <v>59</v>
      </c>
      <c r="C157" s="23"/>
      <c r="D157" s="23"/>
      <c r="E157" s="23"/>
      <c r="K157" s="58"/>
    </row>
    <row r="158" customFormat="false" ht="15" hidden="false" customHeight="true" outlineLevel="0" collapsed="false">
      <c r="A158" s="23"/>
      <c r="B158" s="42"/>
      <c r="C158" s="23"/>
      <c r="D158" s="23"/>
      <c r="E158" s="23"/>
      <c r="K158" s="58"/>
    </row>
    <row r="159" customFormat="false" ht="15" hidden="false" customHeight="true" outlineLevel="0" collapsed="false">
      <c r="A159" s="23"/>
      <c r="B159" s="72" t="s">
        <v>193</v>
      </c>
      <c r="C159" s="72"/>
      <c r="D159" s="72"/>
      <c r="E159" s="72"/>
      <c r="F159" s="47" t="str">
        <f aca="false">IF(G159&gt;0,"верно","неверно")</f>
        <v>неверно</v>
      </c>
      <c r="G159" s="23" t="n">
        <f aca="false">IF(TRIM(задание!B159)=проверка!B159,K159,0)</f>
        <v>0</v>
      </c>
      <c r="K159" s="58" t="n">
        <v>1.1</v>
      </c>
    </row>
    <row r="160" customFormat="false" ht="15" hidden="false" customHeight="true" outlineLevel="0" collapsed="false">
      <c r="K160" s="58"/>
    </row>
    <row r="161" customFormat="false" ht="15" hidden="false" customHeight="true" outlineLevel="0" collapsed="false">
      <c r="A161" s="23" t="s">
        <v>60</v>
      </c>
      <c r="B161" s="42" t="s">
        <v>194</v>
      </c>
      <c r="C161" s="23"/>
      <c r="D161" s="23"/>
      <c r="E161" s="23"/>
      <c r="K161" s="58"/>
    </row>
    <row r="162" customFormat="false" ht="15" hidden="false" customHeight="true" outlineLevel="0" collapsed="false">
      <c r="A162" s="23"/>
      <c r="B162" s="42"/>
      <c r="C162" s="23"/>
      <c r="D162" s="23"/>
      <c r="E162" s="23"/>
      <c r="K162" s="58"/>
    </row>
    <row r="163" customFormat="false" ht="15" hidden="false" customHeight="true" outlineLevel="0" collapsed="false">
      <c r="A163" s="23"/>
      <c r="B163" s="72" t="s">
        <v>195</v>
      </c>
      <c r="C163" s="72"/>
      <c r="D163" s="72"/>
      <c r="E163" s="72"/>
      <c r="F163" s="72"/>
      <c r="G163" s="72"/>
      <c r="H163" s="72"/>
      <c r="I163" s="47" t="str">
        <f aca="false">IF(J163&gt;0,"верно","неверно")</f>
        <v>неверно</v>
      </c>
      <c r="J163" s="11" t="n">
        <f aca="false">IF(задание!B163="",0,IF(ROUND(B163,2)=ROUND(задание!B163,2),K163,0))</f>
        <v>0</v>
      </c>
      <c r="K163" s="58" t="n">
        <v>1.2</v>
      </c>
    </row>
    <row r="164" customFormat="false" ht="15" hidden="false" customHeight="true" outlineLevel="0" collapsed="false">
      <c r="K164" s="58"/>
    </row>
    <row r="165" customFormat="false" ht="15" hidden="false" customHeight="true" outlineLevel="0" collapsed="false">
      <c r="A165" s="23" t="s">
        <v>62</v>
      </c>
      <c r="B165" s="42" t="s">
        <v>63</v>
      </c>
      <c r="C165" s="23"/>
      <c r="D165" s="23"/>
      <c r="E165" s="23"/>
      <c r="K165" s="58"/>
    </row>
    <row r="166" customFormat="false" ht="15" hidden="false" customHeight="true" outlineLevel="0" collapsed="false">
      <c r="A166" s="23"/>
      <c r="B166" s="42"/>
      <c r="C166" s="23"/>
      <c r="D166" s="23"/>
      <c r="E166" s="23"/>
      <c r="K166" s="58"/>
    </row>
    <row r="167" customFormat="false" ht="15" hidden="false" customHeight="true" outlineLevel="0" collapsed="false">
      <c r="A167" s="23"/>
      <c r="B167" s="72" t="n">
        <v>0.0286545632489784</v>
      </c>
      <c r="C167" s="72"/>
      <c r="D167" s="72"/>
      <c r="E167" s="72"/>
      <c r="F167" s="47" t="str">
        <f aca="false">IF(G167&gt;0,"верно","неверно")</f>
        <v>неверно</v>
      </c>
      <c r="G167" s="11" t="n">
        <f aca="false">IF(задание!B167="",0,IF(ROUND(B167,2)=ROUND(задание!B167,2),K167,0))</f>
        <v>0</v>
      </c>
      <c r="H167" s="58" t="n">
        <v>2</v>
      </c>
      <c r="K167" s="58" t="n">
        <v>0.9</v>
      </c>
    </row>
    <row r="168" customFormat="false" ht="15" hidden="false" customHeight="true" outlineLevel="0" collapsed="false">
      <c r="K168" s="58"/>
    </row>
    <row r="169" customFormat="false" ht="15" hidden="false" customHeight="true" outlineLevel="0" collapsed="false">
      <c r="A169" s="23" t="s">
        <v>64</v>
      </c>
      <c r="B169" s="42" t="s">
        <v>65</v>
      </c>
      <c r="C169" s="23"/>
      <c r="D169" s="23"/>
      <c r="E169" s="23"/>
      <c r="K169" s="58"/>
    </row>
    <row r="170" customFormat="false" ht="15" hidden="false" customHeight="true" outlineLevel="0" collapsed="false">
      <c r="A170" s="23"/>
      <c r="B170" s="42"/>
      <c r="C170" s="23"/>
      <c r="D170" s="23"/>
      <c r="E170" s="23"/>
      <c r="K170" s="58"/>
    </row>
    <row r="171" customFormat="false" ht="15" hidden="false" customHeight="true" outlineLevel="0" collapsed="false">
      <c r="A171" s="23"/>
      <c r="B171" s="72" t="n">
        <v>-1.55700367642843</v>
      </c>
      <c r="C171" s="72"/>
      <c r="D171" s="72"/>
      <c r="E171" s="72"/>
      <c r="F171" s="47" t="str">
        <f aca="false">IF(G171&gt;0,"верно","неверно")</f>
        <v>неверно</v>
      </c>
      <c r="G171" s="11" t="n">
        <f aca="false">IF(задание!B171="",0,IF(ROUND(B171,2)=ROUND(задание!B171,2),K171,0))</f>
        <v>0</v>
      </c>
      <c r="K171" s="58" t="n">
        <v>0.9</v>
      </c>
    </row>
    <row r="172" customFormat="false" ht="15" hidden="false" customHeight="true" outlineLevel="0" collapsed="false">
      <c r="K172" s="58"/>
    </row>
    <row r="173" customFormat="false" ht="15" hidden="false" customHeight="true" outlineLevel="0" collapsed="false">
      <c r="A173" s="23" t="s">
        <v>66</v>
      </c>
      <c r="B173" s="42" t="s">
        <v>67</v>
      </c>
      <c r="C173" s="23"/>
      <c r="D173" s="23"/>
      <c r="E173" s="23"/>
      <c r="K173" s="58"/>
    </row>
    <row r="174" customFormat="false" ht="15" hidden="false" customHeight="true" outlineLevel="0" collapsed="false">
      <c r="A174" s="23"/>
      <c r="B174" s="42"/>
      <c r="C174" s="23"/>
      <c r="D174" s="23"/>
      <c r="E174" s="23"/>
      <c r="K174" s="58"/>
    </row>
    <row r="175" customFormat="false" ht="15" hidden="false" customHeight="true" outlineLevel="0" collapsed="false">
      <c r="A175" s="23"/>
      <c r="B175" s="72" t="n">
        <v>0.232983794065582</v>
      </c>
      <c r="C175" s="72"/>
      <c r="D175" s="72"/>
      <c r="E175" s="72"/>
      <c r="F175" s="47" t="str">
        <f aca="false">IF(G175&gt;0,"верно","неверно")</f>
        <v>неверно</v>
      </c>
      <c r="G175" s="11" t="n">
        <f aca="false">IF(задание!B175="",0,IF(ROUND(B175,2)=ROUND(задание!B175,2),K175,0))</f>
        <v>0</v>
      </c>
      <c r="K175" s="58" t="n">
        <v>0.9</v>
      </c>
    </row>
    <row r="176" customFormat="false" ht="15" hidden="false" customHeight="true" outlineLevel="0" collapsed="false">
      <c r="A176" s="23"/>
      <c r="B176" s="48"/>
      <c r="C176" s="48"/>
      <c r="D176" s="48"/>
      <c r="E176" s="48"/>
      <c r="F176" s="47"/>
      <c r="K176" s="58"/>
    </row>
    <row r="177" customFormat="false" ht="15" hidden="false" customHeight="true" outlineLevel="0" collapsed="false">
      <c r="A177" s="74" t="s">
        <v>68</v>
      </c>
      <c r="B177" s="42" t="s">
        <v>69</v>
      </c>
      <c r="C177" s="23"/>
      <c r="D177" s="23"/>
      <c r="E177" s="23"/>
      <c r="K177" s="58"/>
    </row>
    <row r="178" customFormat="false" ht="15" hidden="false" customHeight="true" outlineLevel="0" collapsed="false">
      <c r="A178" s="23"/>
      <c r="B178" s="42"/>
      <c r="C178" s="23"/>
      <c r="D178" s="23"/>
      <c r="E178" s="23"/>
      <c r="K178" s="58"/>
    </row>
    <row r="179" customFormat="false" ht="15" hidden="false" customHeight="true" outlineLevel="0" collapsed="false">
      <c r="A179" s="23"/>
      <c r="B179" s="72" t="n">
        <v>-0.0930762414235021</v>
      </c>
      <c r="C179" s="72"/>
      <c r="D179" s="72"/>
      <c r="E179" s="72"/>
      <c r="F179" s="47" t="str">
        <f aca="false">IF(G179&gt;0,"верно","неверно")</f>
        <v>неверно</v>
      </c>
      <c r="G179" s="11" t="n">
        <f aca="false">IF(задание!B179="",0,IF(ROUND(B179,2)=ROUND(задание!B179,2),K179,0))</f>
        <v>0</v>
      </c>
      <c r="H179" s="58" t="n">
        <v>2</v>
      </c>
      <c r="K179" s="58" t="n">
        <v>1</v>
      </c>
    </row>
    <row r="180" customFormat="false" ht="15" hidden="false" customHeight="true" outlineLevel="0" collapsed="false">
      <c r="K180" s="58"/>
    </row>
    <row r="181" customFormat="false" ht="15" hidden="false" customHeight="true" outlineLevel="0" collapsed="false">
      <c r="A181" s="23" t="s">
        <v>70</v>
      </c>
      <c r="B181" s="42" t="s">
        <v>71</v>
      </c>
      <c r="C181" s="23"/>
      <c r="D181" s="23"/>
      <c r="E181" s="23"/>
      <c r="K181" s="58"/>
    </row>
    <row r="182" customFormat="false" ht="15" hidden="false" customHeight="true" outlineLevel="0" collapsed="false">
      <c r="A182" s="23"/>
      <c r="B182" s="42"/>
      <c r="C182" s="23"/>
      <c r="D182" s="23"/>
      <c r="E182" s="23"/>
      <c r="K182" s="58"/>
    </row>
    <row r="183" customFormat="false" ht="15" hidden="false" customHeight="true" outlineLevel="0" collapsed="false">
      <c r="A183" s="23"/>
      <c r="B183" s="72" t="n">
        <v>-0.768059101656746</v>
      </c>
      <c r="C183" s="72"/>
      <c r="D183" s="72"/>
      <c r="E183" s="72"/>
      <c r="F183" s="47" t="str">
        <f aca="false">IF(G183&gt;0,"верно","неверно")</f>
        <v>неверно</v>
      </c>
      <c r="G183" s="11" t="n">
        <f aca="false">IF(задание!B183="",0,IF(ROUND(B183,2)=ROUND(задание!B183,2),K183,0))</f>
        <v>0</v>
      </c>
      <c r="K183" s="58" t="n">
        <v>1</v>
      </c>
    </row>
    <row r="184" customFormat="false" ht="15" hidden="false" customHeight="true" outlineLevel="0" collapsed="false">
      <c r="K184" s="58"/>
    </row>
    <row r="185" customFormat="false" ht="15" hidden="false" customHeight="true" outlineLevel="0" collapsed="false">
      <c r="A185" s="23" t="s">
        <v>72</v>
      </c>
      <c r="B185" s="42" t="s">
        <v>73</v>
      </c>
      <c r="C185" s="23"/>
      <c r="D185" s="23"/>
      <c r="E185" s="23"/>
      <c r="K185" s="58"/>
    </row>
    <row r="186" customFormat="false" ht="15" hidden="false" customHeight="true" outlineLevel="0" collapsed="false">
      <c r="A186" s="23"/>
      <c r="B186" s="42"/>
      <c r="C186" s="23"/>
      <c r="D186" s="23"/>
      <c r="E186" s="23"/>
      <c r="K186" s="58"/>
    </row>
    <row r="187" customFormat="false" ht="15" hidden="false" customHeight="true" outlineLevel="0" collapsed="false">
      <c r="A187" s="23"/>
      <c r="B187" s="72" t="n">
        <v>0.565760520089037</v>
      </c>
      <c r="C187" s="72"/>
      <c r="D187" s="72"/>
      <c r="E187" s="72"/>
      <c r="F187" s="47" t="str">
        <f aca="false">IF(G187&gt;0,"верно","неверно")</f>
        <v>неверно</v>
      </c>
      <c r="G187" s="11" t="n">
        <f aca="false">IF(задание!B187="",0,IF(ROUND(B187,2)=ROUND(задание!B187,2),K187,0))</f>
        <v>0</v>
      </c>
      <c r="K187" s="58" t="n">
        <v>1</v>
      </c>
    </row>
    <row r="188" customFormat="false" ht="15" hidden="false" customHeight="true" outlineLevel="0" collapsed="false">
      <c r="K188" s="58"/>
    </row>
    <row r="189" customFormat="false" ht="15" hidden="false" customHeight="true" outlineLevel="0" collapsed="false">
      <c r="A189" s="23" t="s">
        <v>74</v>
      </c>
      <c r="B189" s="42" t="s">
        <v>75</v>
      </c>
      <c r="C189" s="23"/>
      <c r="D189" s="23"/>
      <c r="E189" s="23"/>
      <c r="K189" s="58"/>
    </row>
    <row r="190" customFormat="false" ht="15" hidden="false" customHeight="true" outlineLevel="0" collapsed="false">
      <c r="A190" s="23"/>
      <c r="B190" s="42"/>
      <c r="C190" s="23"/>
      <c r="D190" s="23"/>
      <c r="E190" s="23"/>
      <c r="K190" s="58"/>
    </row>
    <row r="191" customFormat="false" ht="15" hidden="false" customHeight="true" outlineLevel="0" collapsed="false">
      <c r="A191" s="23"/>
      <c r="B191" s="72" t="n">
        <v>0.0589810021576223</v>
      </c>
      <c r="C191" s="72"/>
      <c r="D191" s="72"/>
      <c r="E191" s="72"/>
      <c r="F191" s="47" t="str">
        <f aca="false">IF(G191&gt;0,"верно","неверно")</f>
        <v>неверно</v>
      </c>
      <c r="G191" s="11" t="n">
        <f aca="false">IF(задание!B191="",0,IF(ROUND(B191,2)=ROUND(задание!B191,2),K191,0))</f>
        <v>0</v>
      </c>
      <c r="H191" s="58" t="n">
        <v>2</v>
      </c>
      <c r="K191" s="58" t="n">
        <v>1</v>
      </c>
    </row>
    <row r="192" customFormat="false" ht="15" hidden="false" customHeight="true" outlineLevel="0" collapsed="false">
      <c r="K192" s="58"/>
    </row>
    <row r="193" customFormat="false" ht="15" hidden="false" customHeight="true" outlineLevel="0" collapsed="false">
      <c r="A193" s="23" t="s">
        <v>76</v>
      </c>
      <c r="B193" s="42" t="s">
        <v>77</v>
      </c>
      <c r="C193" s="23"/>
      <c r="D193" s="23"/>
      <c r="E193" s="23"/>
      <c r="K193" s="58"/>
    </row>
    <row r="194" customFormat="false" ht="15" hidden="false" customHeight="true" outlineLevel="0" collapsed="false">
      <c r="A194" s="23"/>
      <c r="B194" s="42"/>
      <c r="C194" s="23"/>
      <c r="D194" s="23"/>
      <c r="E194" s="23"/>
      <c r="K194" s="58"/>
    </row>
    <row r="195" customFormat="false" ht="15" hidden="false" customHeight="true" outlineLevel="0" collapsed="false">
      <c r="A195" s="23"/>
      <c r="B195" s="72" t="n">
        <v>0.382259377912194</v>
      </c>
      <c r="C195" s="72"/>
      <c r="D195" s="72"/>
      <c r="E195" s="72"/>
      <c r="F195" s="47" t="str">
        <f aca="false">IF(G195&gt;0,"верно","неверно")</f>
        <v>неверно</v>
      </c>
      <c r="G195" s="11" t="n">
        <f aca="false">IF(задание!B195="",0,IF(ROUND(B195,2)=ROUND(задание!B195,2),K195,0))</f>
        <v>0</v>
      </c>
      <c r="K195" s="58" t="n">
        <v>1</v>
      </c>
    </row>
    <row r="196" customFormat="false" ht="15" hidden="false" customHeight="true" outlineLevel="0" collapsed="false">
      <c r="K196" s="58"/>
    </row>
    <row r="197" customFormat="false" ht="15" hidden="false" customHeight="true" outlineLevel="0" collapsed="false">
      <c r="A197" s="23" t="s">
        <v>78</v>
      </c>
      <c r="B197" s="42" t="s">
        <v>79</v>
      </c>
      <c r="C197" s="23"/>
      <c r="D197" s="23"/>
      <c r="E197" s="23"/>
      <c r="K197" s="58"/>
    </row>
    <row r="198" customFormat="false" ht="15" hidden="false" customHeight="true" outlineLevel="0" collapsed="false">
      <c r="A198" s="23"/>
      <c r="B198" s="42"/>
      <c r="C198" s="23"/>
      <c r="D198" s="23"/>
      <c r="E198" s="23"/>
      <c r="K198" s="58"/>
    </row>
    <row r="199" customFormat="false" ht="15" hidden="false" customHeight="true" outlineLevel="0" collapsed="false">
      <c r="A199" s="23"/>
      <c r="B199" s="72" t="n">
        <v>0.161236959275872</v>
      </c>
      <c r="C199" s="72"/>
      <c r="D199" s="72"/>
      <c r="E199" s="72"/>
      <c r="F199" s="47" t="str">
        <f aca="false">IF(G199&gt;0,"верно","неверно")</f>
        <v>неверно</v>
      </c>
      <c r="G199" s="11" t="n">
        <f aca="false">IF(задание!B199="",0,IF(ROUND(B199,2)=ROUND(задание!B199,2),K199,0))</f>
        <v>0</v>
      </c>
      <c r="K199" s="58" t="n">
        <v>1</v>
      </c>
    </row>
    <row r="200" customFormat="false" ht="15" hidden="false" customHeight="true" outlineLevel="0" collapsed="false">
      <c r="K200" s="58"/>
    </row>
    <row r="201" customFormat="false" ht="15" hidden="false" customHeight="true" outlineLevel="0" collapsed="false">
      <c r="A201" s="23" t="s">
        <v>80</v>
      </c>
      <c r="B201" s="42" t="s">
        <v>81</v>
      </c>
      <c r="C201" s="23"/>
      <c r="D201" s="23"/>
      <c r="E201" s="23"/>
      <c r="K201" s="58"/>
    </row>
    <row r="202" customFormat="false" ht="15" hidden="false" customHeight="true" outlineLevel="0" collapsed="false">
      <c r="A202" s="23"/>
      <c r="B202" s="42"/>
      <c r="C202" s="23"/>
      <c r="D202" s="23"/>
      <c r="E202" s="23"/>
      <c r="K202" s="58"/>
    </row>
    <row r="203" customFormat="false" ht="15" hidden="false" customHeight="true" outlineLevel="0" collapsed="false">
      <c r="A203" s="23"/>
      <c r="B203" s="72" t="n">
        <v>10</v>
      </c>
      <c r="C203" s="72"/>
      <c r="D203" s="72"/>
      <c r="E203" s="72"/>
      <c r="F203" s="47" t="str">
        <f aca="false">IF(G203&gt;0,"верно","неверно")</f>
        <v>неверно</v>
      </c>
      <c r="G203" s="11" t="n">
        <f aca="false">IF(задание!B203="",0,IF(ROUND(B203,2)=ROUND(задание!B203,2),K203,0))</f>
        <v>0</v>
      </c>
      <c r="K203" s="58" t="n">
        <v>0.3</v>
      </c>
    </row>
    <row r="204" customFormat="false" ht="15" hidden="false" customHeight="true" outlineLevel="0" collapsed="false">
      <c r="K204" s="58"/>
    </row>
    <row r="205" customFormat="false" ht="15" hidden="false" customHeight="true" outlineLevel="0" collapsed="false">
      <c r="A205" s="23" t="s">
        <v>82</v>
      </c>
      <c r="B205" s="42" t="s">
        <v>83</v>
      </c>
      <c r="C205" s="23"/>
      <c r="D205" s="23"/>
      <c r="E205" s="23"/>
      <c r="K205" s="58"/>
    </row>
    <row r="206" customFormat="false" ht="15" hidden="false" customHeight="true" outlineLevel="0" collapsed="false">
      <c r="A206" s="23"/>
      <c r="B206" s="42"/>
      <c r="C206" s="23"/>
      <c r="D206" s="23"/>
      <c r="E206" s="23"/>
      <c r="K206" s="58"/>
    </row>
    <row r="207" customFormat="false" ht="15" hidden="false" customHeight="true" outlineLevel="0" collapsed="false">
      <c r="A207" s="23"/>
      <c r="B207" s="75" t="s">
        <v>196</v>
      </c>
      <c r="C207" s="75"/>
      <c r="D207" s="75"/>
      <c r="E207" s="75"/>
      <c r="F207" s="47" t="str">
        <f aca="false">IF(G207&gt;0,"верно","неверно")</f>
        <v>неверно</v>
      </c>
      <c r="G207" s="11" t="n">
        <f aca="false">IF(TRIM(B207)=TRIM(задание!B207),K207,0)</f>
        <v>0</v>
      </c>
      <c r="K207" s="58" t="n">
        <v>0.4</v>
      </c>
    </row>
    <row r="208" customFormat="false" ht="15" hidden="false" customHeight="true" outlineLevel="0" collapsed="false">
      <c r="K208" s="58"/>
    </row>
    <row r="209" customFormat="false" ht="15" hidden="false" customHeight="true" outlineLevel="0" collapsed="false">
      <c r="A209" s="23" t="s">
        <v>84</v>
      </c>
      <c r="B209" s="42" t="s">
        <v>85</v>
      </c>
      <c r="C209" s="23"/>
      <c r="D209" s="23"/>
      <c r="E209" s="23"/>
      <c r="K209" s="58"/>
    </row>
    <row r="210" customFormat="false" ht="15" hidden="false" customHeight="true" outlineLevel="0" collapsed="false">
      <c r="A210" s="23"/>
      <c r="B210" s="42"/>
      <c r="C210" s="23"/>
      <c r="D210" s="23"/>
      <c r="E210" s="23"/>
      <c r="K210" s="58"/>
    </row>
    <row r="211" customFormat="false" ht="15" hidden="false" customHeight="true" outlineLevel="0" collapsed="false">
      <c r="A211" s="23"/>
      <c r="B211" s="72" t="n">
        <v>0.944731882142918</v>
      </c>
      <c r="C211" s="72"/>
      <c r="D211" s="72"/>
      <c r="E211" s="72"/>
      <c r="F211" s="47" t="str">
        <f aca="false">IF(G211&gt;0,"верно","неверно")</f>
        <v>неверно</v>
      </c>
      <c r="G211" s="11" t="n">
        <f aca="false">IF(задание!B211="",0,IF(ROUND(B211,2)=ROUND(задание!B211,2),K211,0))</f>
        <v>0</v>
      </c>
      <c r="K211" s="58" t="n">
        <v>1</v>
      </c>
    </row>
    <row r="212" customFormat="false" ht="15" hidden="false" customHeight="true" outlineLevel="0" collapsed="false">
      <c r="K212" s="58"/>
    </row>
    <row r="213" customFormat="false" ht="15" hidden="false" customHeight="true" outlineLevel="0" collapsed="false">
      <c r="A213" s="74" t="s">
        <v>86</v>
      </c>
      <c r="B213" s="42" t="s">
        <v>87</v>
      </c>
      <c r="K213" s="58"/>
    </row>
    <row r="214" customFormat="false" ht="15" hidden="false" customHeight="true" outlineLevel="0" collapsed="false">
      <c r="A214" s="23"/>
      <c r="K214" s="58"/>
    </row>
    <row r="215" customFormat="false" ht="15" hidden="false" customHeight="true" outlineLevel="0" collapsed="false">
      <c r="A215" s="23"/>
      <c r="B215" s="72" t="n">
        <v>0.8925183291373</v>
      </c>
      <c r="C215" s="72"/>
      <c r="D215" s="72"/>
      <c r="E215" s="72"/>
      <c r="F215" s="47" t="str">
        <f aca="false">IF(G215&gt;0,"верно","неверно")</f>
        <v>неверно</v>
      </c>
      <c r="G215" s="11" t="n">
        <f aca="false">IF(задание!B215="",0,IF(ROUND(B215,2)=ROUND(задание!B215,2),K215,0))</f>
        <v>0</v>
      </c>
      <c r="K215" s="58" t="n">
        <v>1</v>
      </c>
    </row>
    <row r="216" customFormat="false" ht="15" hidden="false" customHeight="true" outlineLevel="0" collapsed="false">
      <c r="K216" s="58"/>
    </row>
    <row r="217" customFormat="false" ht="15" hidden="false" customHeight="true" outlineLevel="0" collapsed="false">
      <c r="A217" s="74" t="s">
        <v>88</v>
      </c>
      <c r="B217" s="42" t="s">
        <v>89</v>
      </c>
      <c r="K217" s="58"/>
    </row>
    <row r="218" customFormat="false" ht="15" hidden="false" customHeight="true" outlineLevel="0" collapsed="false">
      <c r="A218" s="23"/>
      <c r="K218" s="58"/>
    </row>
    <row r="219" customFormat="false" ht="15" hidden="false" customHeight="true" outlineLevel="0" collapsed="false">
      <c r="A219" s="23"/>
      <c r="B219" s="72" t="n">
        <v>19.9293886365595</v>
      </c>
      <c r="C219" s="72"/>
      <c r="D219" s="72"/>
      <c r="E219" s="72"/>
      <c r="F219" s="47" t="str">
        <f aca="false">IF(G219&gt;0,"верно","неверно")</f>
        <v>неверно</v>
      </c>
      <c r="G219" s="11" t="n">
        <f aca="false">IF(задание!B219="",0,IF(ROUND(B219,2)=ROUND(задание!B219,2),K219,0))</f>
        <v>0</v>
      </c>
      <c r="K219" s="58" t="n">
        <v>0.9</v>
      </c>
    </row>
    <row r="220" customFormat="false" ht="15" hidden="false" customHeight="true" outlineLevel="0" collapsed="false">
      <c r="K220" s="58"/>
    </row>
    <row r="221" customFormat="false" ht="15" hidden="false" customHeight="true" outlineLevel="0" collapsed="false">
      <c r="A221" s="74" t="s">
        <v>90</v>
      </c>
      <c r="B221" s="42" t="s">
        <v>91</v>
      </c>
      <c r="C221" s="23"/>
      <c r="D221" s="23"/>
      <c r="E221" s="23"/>
      <c r="H221" s="76" t="n">
        <v>18</v>
      </c>
      <c r="I221" s="77" t="n">
        <f aca="false">12+H221</f>
        <v>30</v>
      </c>
      <c r="K221" s="58"/>
    </row>
    <row r="222" customFormat="false" ht="15" hidden="false" customHeight="true" outlineLevel="0" collapsed="false">
      <c r="A222" s="23"/>
      <c r="B222" s="42"/>
      <c r="C222" s="23"/>
      <c r="D222" s="23"/>
      <c r="E222" s="23"/>
      <c r="I222" s="77" t="n">
        <f aca="true">INDIRECT("C"&amp;I221)</f>
        <v>89.5534196049036</v>
      </c>
      <c r="K222" s="58"/>
    </row>
    <row r="223" customFormat="false" ht="15" hidden="false" customHeight="true" outlineLevel="0" collapsed="false">
      <c r="A223" s="23"/>
      <c r="B223" s="72" t="n">
        <v>89.5534196049036</v>
      </c>
      <c r="C223" s="72"/>
      <c r="D223" s="72"/>
      <c r="E223" s="72"/>
      <c r="F223" s="47" t="str">
        <f aca="false">IF(G223&gt;0,"верно","неверно")</f>
        <v>неверно</v>
      </c>
      <c r="G223" s="11" t="n">
        <f aca="false">IF(задание!B223="",0,IF(ROUND(B223,2)=ROUND(задание!B223,2),K223,0))</f>
        <v>0</v>
      </c>
      <c r="K223" s="58" t="n">
        <v>0.8</v>
      </c>
    </row>
    <row r="224" customFormat="false" ht="15" hidden="false" customHeight="true" outlineLevel="0" collapsed="false">
      <c r="K224" s="58"/>
    </row>
    <row r="225" customFormat="false" ht="15" hidden="false" customHeight="true" outlineLevel="0" collapsed="false">
      <c r="A225" s="74" t="s">
        <v>92</v>
      </c>
      <c r="B225" s="42" t="s">
        <v>93</v>
      </c>
      <c r="C225" s="23"/>
      <c r="D225" s="23"/>
      <c r="E225" s="23"/>
      <c r="H225" s="76" t="n">
        <v>31</v>
      </c>
      <c r="I225" s="77" t="n">
        <f aca="false">82+H225</f>
        <v>113</v>
      </c>
      <c r="K225" s="58"/>
    </row>
    <row r="226" customFormat="false" ht="15" hidden="false" customHeight="true" outlineLevel="0" collapsed="false">
      <c r="A226" s="23"/>
      <c r="B226" s="42"/>
      <c r="C226" s="23"/>
      <c r="D226" s="23"/>
      <c r="E226" s="23"/>
      <c r="I226" s="77" t="n">
        <f aca="true">INDIRECT("C"&amp;I225)</f>
        <v>87.6957866544232</v>
      </c>
      <c r="K226" s="58"/>
    </row>
    <row r="227" customFormat="false" ht="15" hidden="false" customHeight="true" outlineLevel="0" collapsed="false">
      <c r="A227" s="23"/>
      <c r="B227" s="72" t="n">
        <v>87.6957866544232</v>
      </c>
      <c r="C227" s="72"/>
      <c r="D227" s="72"/>
      <c r="E227" s="72"/>
      <c r="F227" s="47" t="str">
        <f aca="false">IF(G227&gt;0,"верно","неверно")</f>
        <v>неверно</v>
      </c>
      <c r="G227" s="11" t="n">
        <f aca="false">IF(задание!B227="",0,IF(ROUND(B227,2)=ROUND(задание!B227,2),K227,0))</f>
        <v>0</v>
      </c>
      <c r="K227" s="58" t="n">
        <v>0.8</v>
      </c>
    </row>
    <row r="228" customFormat="false" ht="15" hidden="false" customHeight="true" outlineLevel="0" collapsed="false">
      <c r="K228" s="58"/>
    </row>
    <row r="229" customFormat="false" ht="15" hidden="false" customHeight="true" outlineLevel="0" collapsed="false">
      <c r="A229" s="74" t="s">
        <v>94</v>
      </c>
      <c r="B229" s="42" t="s">
        <v>95</v>
      </c>
      <c r="C229" s="23"/>
      <c r="D229" s="23"/>
      <c r="E229" s="23"/>
      <c r="H229" s="76" t="n">
        <v>32</v>
      </c>
      <c r="I229" s="77" t="n">
        <f aca="false">82+H229</f>
        <v>114</v>
      </c>
      <c r="K229" s="58"/>
    </row>
    <row r="230" customFormat="false" ht="15" hidden="false" customHeight="true" outlineLevel="0" collapsed="false">
      <c r="A230" s="23"/>
      <c r="B230" s="42"/>
      <c r="C230" s="23"/>
      <c r="D230" s="23"/>
      <c r="E230" s="23"/>
      <c r="I230" s="77" t="n">
        <f aca="true">INDIRECT("E"&amp;I229)</f>
        <v>-0.57047224049111</v>
      </c>
      <c r="K230" s="58"/>
    </row>
    <row r="231" customFormat="false" ht="15" hidden="false" customHeight="true" outlineLevel="0" collapsed="false">
      <c r="A231" s="23"/>
      <c r="B231" s="72" t="n">
        <v>-0.57047224049111</v>
      </c>
      <c r="C231" s="72"/>
      <c r="D231" s="72"/>
      <c r="E231" s="72"/>
      <c r="F231" s="47" t="str">
        <f aca="false">IF(G231&gt;0,"верно","неверно")</f>
        <v>неверно</v>
      </c>
      <c r="G231" s="11" t="n">
        <f aca="false">IF(ROUND(B231,2)=ROUND(задание!B231,2),K231,0)</f>
        <v>0</v>
      </c>
      <c r="K231" s="58" t="n">
        <v>0.85</v>
      </c>
    </row>
    <row r="232" customFormat="false" ht="15" hidden="false" customHeight="true" outlineLevel="0" collapsed="false">
      <c r="K232" s="58"/>
    </row>
    <row r="233" customFormat="false" ht="15" hidden="false" customHeight="true" outlineLevel="0" collapsed="false">
      <c r="A233" s="74" t="s">
        <v>96</v>
      </c>
      <c r="B233" s="42" t="s">
        <v>97</v>
      </c>
      <c r="C233" s="23"/>
      <c r="D233" s="23"/>
      <c r="E233" s="23"/>
      <c r="K233" s="58"/>
    </row>
    <row r="234" customFormat="false" ht="15" hidden="false" customHeight="true" outlineLevel="0" collapsed="false">
      <c r="A234" s="23"/>
      <c r="B234" s="42"/>
      <c r="C234" s="23"/>
      <c r="D234" s="23"/>
      <c r="E234" s="23"/>
      <c r="K234" s="58"/>
    </row>
    <row r="235" customFormat="false" ht="15" hidden="false" customHeight="true" outlineLevel="0" collapsed="false">
      <c r="A235" s="23"/>
      <c r="B235" s="75" t="n">
        <v>6</v>
      </c>
      <c r="C235" s="75"/>
      <c r="D235" s="75"/>
      <c r="E235" s="75"/>
      <c r="F235" s="47" t="str">
        <f aca="false">IF(G235&gt;0,"верно","неверно")</f>
        <v>неверно</v>
      </c>
      <c r="G235" s="11" t="n">
        <f aca="false">IF(задание!B235="",0,IF(ROUND(B235,2)=ROUND(задание!B235,2),K235,0))</f>
        <v>0</v>
      </c>
      <c r="H235" s="76" t="n">
        <v>0.287742979511387</v>
      </c>
      <c r="K235" s="58" t="n">
        <v>0.7</v>
      </c>
    </row>
    <row r="236" customFormat="false" ht="15" hidden="false" customHeight="true" outlineLevel="0" collapsed="false">
      <c r="K236" s="58"/>
    </row>
    <row r="237" customFormat="false" ht="15" hidden="false" customHeight="true" outlineLevel="0" collapsed="false">
      <c r="A237" s="23" t="s">
        <v>98</v>
      </c>
      <c r="B237" s="42" t="s">
        <v>99</v>
      </c>
      <c r="C237" s="23"/>
      <c r="D237" s="23"/>
      <c r="E237" s="23"/>
      <c r="K237" s="58"/>
    </row>
    <row r="238" customFormat="false" ht="15" hidden="false" customHeight="true" outlineLevel="0" collapsed="false">
      <c r="A238" s="23"/>
      <c r="B238" s="42"/>
      <c r="C238" s="23"/>
      <c r="D238" s="23"/>
      <c r="E238" s="23"/>
      <c r="K238" s="58"/>
    </row>
    <row r="239" customFormat="false" ht="15" hidden="false" customHeight="true" outlineLevel="0" collapsed="false">
      <c r="A239" s="23"/>
      <c r="B239" s="75" t="n">
        <v>4</v>
      </c>
      <c r="C239" s="75"/>
      <c r="D239" s="75"/>
      <c r="E239" s="75"/>
      <c r="F239" s="47" t="str">
        <f aca="false">IF(G239&gt;0,"верно","неверно")</f>
        <v>неверно</v>
      </c>
      <c r="G239" s="11" t="n">
        <f aca="false">IF(задание!B239="",0,IF(ROUND(B239,2)=ROUND(задание!B239,2),K239,0))</f>
        <v>0</v>
      </c>
      <c r="K239" s="58" t="n">
        <v>0.7</v>
      </c>
    </row>
    <row r="240" s="54" customFormat="true" ht="15" hidden="false" customHeight="true" outlineLevel="0" collapsed="false">
      <c r="A240" s="74"/>
      <c r="B240" s="78"/>
      <c r="C240" s="78"/>
      <c r="D240" s="78"/>
      <c r="E240" s="78"/>
      <c r="F240" s="53"/>
      <c r="G240" s="51"/>
      <c r="H240" s="51"/>
      <c r="I240" s="51"/>
      <c r="J240" s="51"/>
      <c r="K240" s="58"/>
      <c r="L240" s="51"/>
      <c r="M240" s="51"/>
      <c r="N240" s="51"/>
      <c r="O240" s="51"/>
      <c r="P240" s="51"/>
      <c r="Q240" s="51"/>
      <c r="R240" s="51"/>
      <c r="S240" s="51"/>
      <c r="T240" s="51"/>
      <c r="U240" s="51"/>
      <c r="V240" s="51"/>
      <c r="W240" s="51"/>
      <c r="X240" s="51"/>
      <c r="Y240" s="51"/>
      <c r="Z240" s="51"/>
      <c r="AA240" s="51"/>
      <c r="AB240" s="51"/>
      <c r="AC240" s="51"/>
      <c r="AH240" s="55"/>
      <c r="AI240" s="55"/>
      <c r="AJ240" s="55"/>
      <c r="AK240" s="55"/>
      <c r="AL240" s="55"/>
      <c r="AM240" s="55"/>
      <c r="AN240" s="55"/>
      <c r="AO240" s="55"/>
    </row>
    <row r="241" s="54" customFormat="true" ht="15" hidden="false" customHeight="true" outlineLevel="0" collapsed="false">
      <c r="A241" s="74" t="s">
        <v>100</v>
      </c>
      <c r="B241" s="42" t="s">
        <v>101</v>
      </c>
      <c r="C241" s="78"/>
      <c r="D241" s="78"/>
      <c r="E241" s="78"/>
      <c r="F241" s="53"/>
      <c r="G241" s="51"/>
      <c r="H241" s="51"/>
      <c r="I241" s="51"/>
      <c r="J241" s="51"/>
      <c r="K241" s="58"/>
      <c r="L241" s="51"/>
      <c r="M241" s="51"/>
      <c r="N241" s="51"/>
      <c r="O241" s="51"/>
      <c r="P241" s="51"/>
      <c r="Q241" s="51"/>
      <c r="R241" s="51"/>
      <c r="S241" s="51"/>
      <c r="T241" s="51"/>
      <c r="U241" s="51"/>
      <c r="V241" s="51"/>
      <c r="W241" s="51"/>
      <c r="X241" s="51"/>
      <c r="Y241" s="51"/>
      <c r="Z241" s="51"/>
      <c r="AA241" s="51"/>
      <c r="AB241" s="51"/>
      <c r="AC241" s="51"/>
      <c r="AH241" s="55"/>
      <c r="AI241" s="55"/>
      <c r="AJ241" s="55"/>
      <c r="AK241" s="55"/>
      <c r="AL241" s="55"/>
      <c r="AM241" s="55"/>
      <c r="AN241" s="55"/>
      <c r="AO241" s="55"/>
    </row>
    <row r="242" s="54" customFormat="true" ht="15" hidden="false" customHeight="true" outlineLevel="0" collapsed="false">
      <c r="A242" s="23"/>
      <c r="B242" s="78"/>
      <c r="C242" s="78"/>
      <c r="D242" s="78"/>
      <c r="E242" s="78"/>
      <c r="F242" s="53"/>
      <c r="G242" s="51"/>
      <c r="H242" s="51"/>
      <c r="I242" s="51"/>
      <c r="J242" s="51"/>
      <c r="K242" s="58"/>
      <c r="L242" s="51"/>
      <c r="M242" s="51"/>
      <c r="N242" s="51"/>
      <c r="O242" s="51"/>
      <c r="P242" s="51"/>
      <c r="Q242" s="51"/>
      <c r="R242" s="51"/>
      <c r="S242" s="51"/>
      <c r="T242" s="51"/>
      <c r="U242" s="51"/>
      <c r="V242" s="51"/>
      <c r="W242" s="51"/>
      <c r="X242" s="51"/>
      <c r="Y242" s="51"/>
      <c r="Z242" s="51"/>
      <c r="AA242" s="51"/>
      <c r="AB242" s="51"/>
      <c r="AC242" s="51"/>
      <c r="AH242" s="55"/>
      <c r="AI242" s="55"/>
      <c r="AJ242" s="55"/>
      <c r="AK242" s="55"/>
      <c r="AL242" s="55"/>
      <c r="AM242" s="55"/>
      <c r="AN242" s="55"/>
      <c r="AO242" s="55"/>
    </row>
    <row r="243" s="54" customFormat="true" ht="15" hidden="false" customHeight="true" outlineLevel="0" collapsed="false">
      <c r="A243" s="12"/>
      <c r="B243" s="75" t="s">
        <v>197</v>
      </c>
      <c r="C243" s="75"/>
      <c r="D243" s="75"/>
      <c r="E243" s="75"/>
      <c r="F243" s="47" t="str">
        <f aca="false">IF(G243&gt;0,"верно","неверно")</f>
        <v>неверно</v>
      </c>
      <c r="G243" s="23" t="n">
        <f aca="false">IF(TRIM(задание!B243)=проверка!B243,K243,0)</f>
        <v>0</v>
      </c>
      <c r="H243" s="76" t="n">
        <v>0.778392875283682</v>
      </c>
      <c r="I243" s="11"/>
      <c r="J243" s="11"/>
      <c r="K243" s="58" t="n">
        <v>1</v>
      </c>
      <c r="L243" s="51"/>
      <c r="M243" s="51"/>
      <c r="N243" s="51"/>
      <c r="O243" s="51"/>
      <c r="P243" s="51"/>
      <c r="Q243" s="51"/>
      <c r="R243" s="51"/>
      <c r="S243" s="51"/>
      <c r="T243" s="51"/>
      <c r="U243" s="51"/>
      <c r="V243" s="51"/>
      <c r="W243" s="51"/>
      <c r="X243" s="51"/>
      <c r="Y243" s="51"/>
      <c r="Z243" s="51"/>
      <c r="AA243" s="51"/>
      <c r="AB243" s="51"/>
      <c r="AC243" s="51"/>
      <c r="AH243" s="55"/>
      <c r="AI243" s="55"/>
      <c r="AJ243" s="55"/>
      <c r="AK243" s="55"/>
      <c r="AL243" s="55"/>
      <c r="AM243" s="55"/>
      <c r="AN243" s="55"/>
      <c r="AO243" s="55"/>
    </row>
    <row r="244" s="54" customFormat="true" ht="15" hidden="false" customHeight="true" outlineLevel="0" collapsed="false">
      <c r="A244" s="23"/>
      <c r="B244" s="78"/>
      <c r="C244" s="78"/>
      <c r="D244" s="78"/>
      <c r="E244" s="78"/>
      <c r="F244" s="53"/>
      <c r="G244" s="51"/>
      <c r="H244" s="51"/>
      <c r="I244" s="51"/>
      <c r="J244" s="51"/>
      <c r="K244" s="58"/>
      <c r="L244" s="51"/>
      <c r="M244" s="51"/>
      <c r="N244" s="51"/>
      <c r="O244" s="51"/>
      <c r="P244" s="51"/>
      <c r="Q244" s="51"/>
      <c r="R244" s="51"/>
      <c r="S244" s="51"/>
      <c r="T244" s="51"/>
      <c r="U244" s="51"/>
      <c r="V244" s="51"/>
      <c r="W244" s="51"/>
      <c r="X244" s="51"/>
      <c r="Y244" s="51"/>
      <c r="Z244" s="51"/>
      <c r="AA244" s="51"/>
      <c r="AB244" s="51"/>
      <c r="AC244" s="51"/>
      <c r="AH244" s="55"/>
      <c r="AI244" s="55"/>
      <c r="AJ244" s="55"/>
      <c r="AK244" s="55"/>
      <c r="AL244" s="55"/>
      <c r="AM244" s="55"/>
      <c r="AN244" s="55"/>
      <c r="AO244" s="55"/>
    </row>
    <row r="245" s="54" customFormat="true" ht="15" hidden="false" customHeight="true" outlineLevel="0" collapsed="false">
      <c r="A245" s="23" t="s">
        <v>102</v>
      </c>
      <c r="B245" s="42" t="s">
        <v>103</v>
      </c>
      <c r="C245" s="78"/>
      <c r="D245" s="78"/>
      <c r="E245" s="78"/>
      <c r="F245" s="53"/>
      <c r="G245" s="51"/>
      <c r="H245" s="51"/>
      <c r="I245" s="51"/>
      <c r="J245" s="51"/>
      <c r="K245" s="58"/>
      <c r="L245" s="51"/>
      <c r="M245" s="51"/>
      <c r="N245" s="51"/>
      <c r="O245" s="51"/>
      <c r="P245" s="51"/>
      <c r="Q245" s="51"/>
      <c r="R245" s="51"/>
      <c r="S245" s="51"/>
      <c r="T245" s="51"/>
      <c r="U245" s="51"/>
      <c r="V245" s="51"/>
      <c r="W245" s="51"/>
      <c r="X245" s="51"/>
      <c r="Y245" s="51"/>
      <c r="Z245" s="51"/>
      <c r="AA245" s="51"/>
      <c r="AB245" s="51"/>
      <c r="AC245" s="51"/>
      <c r="AH245" s="55"/>
      <c r="AI245" s="55"/>
      <c r="AJ245" s="55"/>
      <c r="AK245" s="55"/>
      <c r="AL245" s="55"/>
      <c r="AM245" s="55"/>
      <c r="AN245" s="55"/>
      <c r="AO245" s="55"/>
    </row>
    <row r="246" s="54" customFormat="true" ht="15" hidden="false" customHeight="true" outlineLevel="0" collapsed="false">
      <c r="A246" s="23"/>
      <c r="B246" s="78"/>
      <c r="C246" s="78"/>
      <c r="D246" s="78"/>
      <c r="E246" s="78"/>
      <c r="F246" s="53"/>
      <c r="G246" s="51"/>
      <c r="H246" s="51"/>
      <c r="I246" s="51"/>
      <c r="J246" s="51"/>
      <c r="K246" s="58"/>
      <c r="L246" s="51"/>
      <c r="M246" s="51"/>
      <c r="N246" s="51"/>
      <c r="O246" s="51"/>
      <c r="P246" s="51"/>
      <c r="Q246" s="51"/>
      <c r="R246" s="51"/>
      <c r="S246" s="51"/>
      <c r="T246" s="51"/>
      <c r="U246" s="51"/>
      <c r="V246" s="51"/>
      <c r="W246" s="51"/>
      <c r="X246" s="51"/>
      <c r="Y246" s="51"/>
      <c r="Z246" s="51"/>
      <c r="AA246" s="51"/>
      <c r="AB246" s="51"/>
      <c r="AC246" s="51"/>
      <c r="AH246" s="55"/>
      <c r="AI246" s="55"/>
      <c r="AJ246" s="55"/>
      <c r="AK246" s="55"/>
      <c r="AL246" s="55"/>
      <c r="AM246" s="55"/>
      <c r="AN246" s="55"/>
      <c r="AO246" s="55"/>
    </row>
    <row r="247" s="54" customFormat="true" ht="15" hidden="false" customHeight="true" outlineLevel="0" collapsed="false">
      <c r="A247" s="11"/>
      <c r="B247" s="75" t="s">
        <v>198</v>
      </c>
      <c r="C247" s="75"/>
      <c r="D247" s="75"/>
      <c r="E247" s="75"/>
      <c r="F247" s="47" t="str">
        <f aca="false">IF(G247&gt;0,"верно","неверно")</f>
        <v>неверно</v>
      </c>
      <c r="G247" s="23" t="n">
        <f aca="false">IF(TRIM(задание!B247)=проверка!B247,K247,0)</f>
        <v>0</v>
      </c>
      <c r="H247" s="11"/>
      <c r="I247" s="11"/>
      <c r="J247" s="11"/>
      <c r="K247" s="58" t="n">
        <v>1</v>
      </c>
      <c r="L247" s="51"/>
      <c r="M247" s="51"/>
      <c r="N247" s="51"/>
      <c r="O247" s="51"/>
      <c r="P247" s="51"/>
      <c r="Q247" s="51"/>
      <c r="R247" s="51"/>
      <c r="S247" s="51"/>
      <c r="T247" s="51"/>
      <c r="U247" s="51"/>
      <c r="V247" s="51"/>
      <c r="W247" s="51"/>
      <c r="X247" s="51"/>
      <c r="Y247" s="51"/>
      <c r="Z247" s="51"/>
      <c r="AA247" s="51"/>
      <c r="AB247" s="51"/>
      <c r="AC247" s="51"/>
      <c r="AH247" s="55"/>
      <c r="AI247" s="55"/>
      <c r="AJ247" s="55"/>
      <c r="AK247" s="55"/>
      <c r="AL247" s="55"/>
      <c r="AM247" s="55"/>
      <c r="AN247" s="55"/>
      <c r="AO247" s="55"/>
    </row>
    <row r="248" s="54" customFormat="true" ht="15" hidden="false" customHeight="true" outlineLevel="0" collapsed="false">
      <c r="A248" s="11"/>
      <c r="B248" s="78"/>
      <c r="C248" s="78"/>
      <c r="D248" s="78"/>
      <c r="E248" s="78"/>
      <c r="F248" s="53"/>
      <c r="G248" s="51"/>
      <c r="H248" s="51"/>
      <c r="I248" s="79" t="n">
        <f aca="false">82+H249</f>
        <v>84</v>
      </c>
      <c r="J248" s="51"/>
      <c r="K248" s="58"/>
      <c r="L248" s="51"/>
      <c r="M248" s="51"/>
      <c r="N248" s="51"/>
      <c r="O248" s="51"/>
      <c r="P248" s="51"/>
      <c r="Q248" s="51"/>
      <c r="R248" s="51"/>
      <c r="S248" s="51"/>
      <c r="T248" s="51"/>
      <c r="U248" s="51"/>
      <c r="V248" s="51"/>
      <c r="W248" s="51"/>
      <c r="X248" s="51"/>
      <c r="Y248" s="51"/>
      <c r="Z248" s="51"/>
      <c r="AA248" s="51"/>
      <c r="AB248" s="51"/>
      <c r="AC248" s="51"/>
      <c r="AH248" s="55"/>
      <c r="AI248" s="55"/>
      <c r="AJ248" s="55"/>
      <c r="AK248" s="55"/>
      <c r="AL248" s="55"/>
      <c r="AM248" s="55"/>
      <c r="AN248" s="55"/>
      <c r="AO248" s="55"/>
    </row>
    <row r="249" s="54" customFormat="true" ht="15" hidden="false" customHeight="true" outlineLevel="0" collapsed="false">
      <c r="A249" s="74" t="s">
        <v>104</v>
      </c>
      <c r="B249" s="42" t="s">
        <v>105</v>
      </c>
      <c r="C249" s="78"/>
      <c r="D249" s="78"/>
      <c r="E249" s="78"/>
      <c r="F249" s="53"/>
      <c r="G249" s="51"/>
      <c r="H249" s="80" t="n">
        <v>2</v>
      </c>
      <c r="I249" s="77" t="n">
        <f aca="true">INDIRECT("E"&amp;I248)</f>
        <v>-0.480989961333719</v>
      </c>
      <c r="J249" s="51"/>
      <c r="K249" s="58"/>
      <c r="L249" s="51"/>
      <c r="M249" s="51"/>
      <c r="N249" s="51"/>
      <c r="O249" s="51"/>
      <c r="P249" s="51"/>
      <c r="Q249" s="51"/>
      <c r="R249" s="51"/>
      <c r="S249" s="51"/>
      <c r="T249" s="51"/>
      <c r="U249" s="51"/>
      <c r="V249" s="51"/>
      <c r="W249" s="51"/>
      <c r="X249" s="51"/>
      <c r="Y249" s="51"/>
      <c r="Z249" s="51"/>
      <c r="AA249" s="51"/>
      <c r="AB249" s="51"/>
      <c r="AC249" s="51"/>
      <c r="AH249" s="55"/>
      <c r="AI249" s="55"/>
      <c r="AJ249" s="55"/>
      <c r="AK249" s="55"/>
      <c r="AL249" s="55"/>
      <c r="AM249" s="55"/>
      <c r="AN249" s="55"/>
      <c r="AO249" s="55"/>
    </row>
    <row r="250" s="54" customFormat="true" ht="15" hidden="false" customHeight="true" outlineLevel="0" collapsed="false">
      <c r="A250" s="74"/>
      <c r="B250" s="78"/>
      <c r="C250" s="78"/>
      <c r="D250" s="78"/>
      <c r="E250" s="78"/>
      <c r="F250" s="53"/>
      <c r="G250" s="51"/>
      <c r="H250" s="51"/>
      <c r="I250" s="51"/>
      <c r="J250" s="51"/>
      <c r="K250" s="58"/>
      <c r="L250" s="51"/>
      <c r="M250" s="51"/>
      <c r="N250" s="51"/>
      <c r="O250" s="51"/>
      <c r="P250" s="51"/>
      <c r="Q250" s="51"/>
      <c r="R250" s="51"/>
      <c r="S250" s="51"/>
      <c r="T250" s="51"/>
      <c r="U250" s="51"/>
      <c r="V250" s="51"/>
      <c r="W250" s="51"/>
      <c r="X250" s="51"/>
      <c r="Y250" s="51"/>
      <c r="Z250" s="51"/>
      <c r="AA250" s="51"/>
      <c r="AB250" s="51"/>
      <c r="AC250" s="51"/>
      <c r="AH250" s="55"/>
      <c r="AI250" s="55"/>
      <c r="AJ250" s="55"/>
      <c r="AK250" s="55"/>
      <c r="AL250" s="55"/>
      <c r="AM250" s="55"/>
      <c r="AN250" s="55"/>
      <c r="AO250" s="55"/>
    </row>
    <row r="251" s="54" customFormat="true" ht="15" hidden="false" customHeight="true" outlineLevel="0" collapsed="false">
      <c r="A251" s="74"/>
      <c r="B251" s="75" t="n">
        <v>1</v>
      </c>
      <c r="C251" s="75"/>
      <c r="D251" s="75"/>
      <c r="E251" s="75"/>
      <c r="F251" s="47" t="str">
        <f aca="false">IF(G251&gt;0,"верно","неверно")</f>
        <v>неверно</v>
      </c>
      <c r="G251" s="11" t="n">
        <f aca="false">IF(задание!B251="",0,IF(ROUND(B251,2)=ROUND(задание!B251,2),K251,0))</f>
        <v>0</v>
      </c>
      <c r="H251" s="11"/>
      <c r="I251" s="11"/>
      <c r="J251" s="11"/>
      <c r="K251" s="58" t="n">
        <v>0.65</v>
      </c>
      <c r="L251" s="51"/>
      <c r="M251" s="51"/>
      <c r="N251" s="51"/>
      <c r="O251" s="51"/>
      <c r="P251" s="51"/>
      <c r="Q251" s="51"/>
      <c r="R251" s="51"/>
      <c r="S251" s="51"/>
      <c r="T251" s="51"/>
      <c r="U251" s="51"/>
      <c r="V251" s="51"/>
      <c r="W251" s="51"/>
      <c r="X251" s="51"/>
      <c r="Y251" s="51"/>
      <c r="Z251" s="51"/>
      <c r="AA251" s="51"/>
      <c r="AB251" s="51"/>
      <c r="AC251" s="51"/>
      <c r="AH251" s="55"/>
      <c r="AI251" s="55"/>
      <c r="AJ251" s="55"/>
      <c r="AK251" s="55"/>
      <c r="AL251" s="55"/>
      <c r="AM251" s="55"/>
      <c r="AN251" s="55"/>
      <c r="AO251" s="55"/>
    </row>
    <row r="252" customFormat="false" ht="15" hidden="false" customHeight="true" outlineLevel="0" collapsed="false">
      <c r="A252" s="12"/>
      <c r="K252" s="58"/>
    </row>
    <row r="253" customFormat="false" ht="15" hidden="false" customHeight="true" outlineLevel="0" collapsed="false">
      <c r="A253" s="74" t="s">
        <v>106</v>
      </c>
      <c r="B253" s="42" t="s">
        <v>107</v>
      </c>
      <c r="C253" s="23"/>
      <c r="D253" s="23"/>
      <c r="E253" s="23"/>
      <c r="K253" s="58"/>
    </row>
    <row r="254" customFormat="false" ht="15" hidden="false" customHeight="true" outlineLevel="0" collapsed="false">
      <c r="A254" s="23"/>
      <c r="B254" s="42"/>
      <c r="C254" s="23"/>
      <c r="D254" s="23"/>
      <c r="E254" s="23"/>
      <c r="K254" s="58"/>
    </row>
    <row r="255" customFormat="false" ht="15" hidden="false" customHeight="true" outlineLevel="0" collapsed="false">
      <c r="A255" s="12"/>
      <c r="B255" s="75" t="n">
        <v>4</v>
      </c>
      <c r="C255" s="75"/>
      <c r="D255" s="75"/>
      <c r="E255" s="75"/>
      <c r="F255" s="47" t="str">
        <f aca="false">IF(G255&gt;0,"верно","неверно")</f>
        <v>неверно</v>
      </c>
      <c r="G255" s="11" t="n">
        <f aca="false">IF(задание!B255="",0,IF(ROUND(B255,2)=ROUND(задание!B255,2),K255,0))</f>
        <v>0</v>
      </c>
      <c r="K255" s="58" t="n">
        <v>0.6</v>
      </c>
    </row>
    <row r="256" customFormat="false" ht="15" hidden="false" customHeight="true" outlineLevel="0" collapsed="false">
      <c r="A256" s="23"/>
      <c r="K256" s="58"/>
    </row>
    <row r="257" customFormat="false" ht="15" hidden="false" customHeight="true" outlineLevel="0" collapsed="false">
      <c r="A257" s="23" t="s">
        <v>108</v>
      </c>
      <c r="B257" s="42" t="s">
        <v>199</v>
      </c>
      <c r="C257" s="23"/>
      <c r="D257" s="23"/>
      <c r="E257" s="23"/>
      <c r="K257" s="58"/>
    </row>
    <row r="258" customFormat="false" ht="15" hidden="false" customHeight="true" outlineLevel="0" collapsed="false">
      <c r="A258" s="23"/>
      <c r="B258" s="42"/>
      <c r="C258" s="23"/>
      <c r="D258" s="23"/>
      <c r="E258" s="23"/>
      <c r="K258" s="58"/>
    </row>
    <row r="259" customFormat="false" ht="15" hidden="false" customHeight="true" outlineLevel="0" collapsed="false">
      <c r="B259" s="75" t="s">
        <v>196</v>
      </c>
      <c r="C259" s="75"/>
      <c r="D259" s="75"/>
      <c r="E259" s="75"/>
      <c r="F259" s="47" t="str">
        <f aca="false">IF(G259&gt;0,"верно","неверно")</f>
        <v>неверно</v>
      </c>
      <c r="G259" s="23" t="n">
        <f aca="false">IF(TRIM(задание!B259)=проверка!B259,K259,0)</f>
        <v>0</v>
      </c>
      <c r="K259" s="58" t="n">
        <v>0.8</v>
      </c>
    </row>
    <row r="260" customFormat="false" ht="15" hidden="false" customHeight="true" outlineLevel="0" collapsed="false">
      <c r="K260" s="58"/>
    </row>
    <row r="261" customFormat="false" ht="15" hidden="false" customHeight="true" outlineLevel="0" collapsed="false">
      <c r="A261" s="74" t="s">
        <v>110</v>
      </c>
      <c r="B261" s="42" t="s">
        <v>111</v>
      </c>
      <c r="C261" s="23"/>
      <c r="D261" s="23"/>
      <c r="E261" s="23"/>
      <c r="K261" s="58"/>
    </row>
    <row r="262" customFormat="false" ht="15" hidden="false" customHeight="true" outlineLevel="0" collapsed="false">
      <c r="B262" s="42"/>
      <c r="C262" s="23"/>
      <c r="D262" s="23"/>
      <c r="E262" s="23"/>
      <c r="H262" s="11" t="n">
        <v>1</v>
      </c>
      <c r="I262" s="77" t="n">
        <f aca="false">ABS(C66)</f>
        <v>68.6598885954085</v>
      </c>
      <c r="K262" s="58"/>
    </row>
    <row r="263" customFormat="false" ht="15" hidden="false" customHeight="true" outlineLevel="0" collapsed="false">
      <c r="B263" s="56" t="s">
        <v>112</v>
      </c>
      <c r="C263" s="56"/>
      <c r="D263" s="56"/>
      <c r="E263" s="56"/>
      <c r="F263" s="56"/>
      <c r="G263" s="56"/>
      <c r="H263" s="57" t="n">
        <v>3.91</v>
      </c>
      <c r="I263" s="77" t="n">
        <f aca="false">ABS(C67)</f>
        <v>0.0530042171192061</v>
      </c>
      <c r="K263" s="58"/>
    </row>
    <row r="264" customFormat="false" ht="15" hidden="false" customHeight="true" outlineLevel="0" collapsed="false">
      <c r="B264" s="56" t="s">
        <v>113</v>
      </c>
      <c r="C264" s="56"/>
      <c r="D264" s="56"/>
      <c r="E264" s="56"/>
      <c r="F264" s="56"/>
      <c r="G264" s="56"/>
      <c r="H264" s="57" t="n">
        <v>15</v>
      </c>
      <c r="I264" s="77" t="n">
        <f aca="false">ABS(C68)</f>
        <v>1.55700367642843</v>
      </c>
      <c r="K264" s="58"/>
    </row>
    <row r="265" customFormat="false" ht="15" hidden="false" customHeight="true" outlineLevel="0" collapsed="false">
      <c r="B265" s="56" t="s">
        <v>19</v>
      </c>
      <c r="C265" s="56"/>
      <c r="D265" s="56"/>
      <c r="E265" s="56"/>
      <c r="F265" s="56"/>
      <c r="G265" s="56"/>
      <c r="H265" s="57" t="n">
        <v>2.28</v>
      </c>
      <c r="I265" s="77" t="n">
        <f aca="false">ABS(C69)</f>
        <v>25.0121493454582</v>
      </c>
      <c r="K265" s="58"/>
    </row>
    <row r="266" customFormat="false" ht="15" hidden="false" customHeight="true" outlineLevel="0" collapsed="false">
      <c r="B266" s="56" t="s">
        <v>114</v>
      </c>
      <c r="C266" s="56"/>
      <c r="D266" s="56"/>
      <c r="E266" s="56"/>
      <c r="F266" s="56"/>
      <c r="G266" s="56"/>
      <c r="H266" s="57" t="n">
        <v>98.4</v>
      </c>
      <c r="I266" s="77" t="n">
        <f aca="false">ABS(C70)</f>
        <v>1.22060382750938</v>
      </c>
      <c r="K266" s="58"/>
    </row>
    <row r="267" customFormat="false" ht="15" hidden="false" customHeight="true" outlineLevel="0" collapsed="false">
      <c r="B267" s="56" t="s">
        <v>115</v>
      </c>
      <c r="C267" s="56"/>
      <c r="D267" s="56"/>
      <c r="E267" s="56"/>
      <c r="F267" s="56"/>
      <c r="G267" s="56"/>
      <c r="H267" s="57" t="n">
        <v>10</v>
      </c>
      <c r="I267" s="77" t="n">
        <f aca="false">ABS(C71)</f>
        <v>0.0489598137446098</v>
      </c>
      <c r="K267" s="58"/>
    </row>
    <row r="268" customFormat="false" ht="15" hidden="false" customHeight="true" outlineLevel="0" collapsed="false">
      <c r="B268" s="56" t="s">
        <v>116</v>
      </c>
      <c r="C268" s="56"/>
      <c r="D268" s="56"/>
      <c r="E268" s="56"/>
      <c r="F268" s="56"/>
      <c r="G268" s="56"/>
      <c r="H268" s="57" t="n">
        <v>7.22</v>
      </c>
      <c r="I268" s="77" t="n">
        <f aca="false">ABS(C72)</f>
        <v>0.232983794065582</v>
      </c>
      <c r="K268" s="58"/>
    </row>
    <row r="269" customFormat="false" ht="15" hidden="false" customHeight="true" outlineLevel="0" collapsed="false">
      <c r="B269" s="56" t="s">
        <v>117</v>
      </c>
      <c r="C269" s="56"/>
      <c r="D269" s="56"/>
      <c r="E269" s="56"/>
      <c r="F269" s="56"/>
      <c r="G269" s="56"/>
      <c r="H269" s="57" t="n">
        <v>76.5</v>
      </c>
      <c r="I269" s="77" t="n">
        <f aca="false">ABS(C73)</f>
        <v>0.328975718924028</v>
      </c>
      <c r="K269" s="58"/>
    </row>
    <row r="270" customFormat="false" ht="15" hidden="false" customHeight="true" outlineLevel="0" collapsed="false">
      <c r="B270" s="56" t="s">
        <v>118</v>
      </c>
      <c r="C270" s="56"/>
      <c r="D270" s="56"/>
      <c r="E270" s="56"/>
      <c r="F270" s="56"/>
      <c r="G270" s="56"/>
      <c r="H270" s="57" t="n">
        <v>13.9</v>
      </c>
      <c r="I270" s="77" t="n">
        <f aca="false">ABS(C74)</f>
        <v>2.36029963394874</v>
      </c>
      <c r="K270" s="58"/>
    </row>
    <row r="271" customFormat="false" ht="15" hidden="false" customHeight="true" outlineLevel="0" collapsed="false">
      <c r="B271" s="56" t="s">
        <v>119</v>
      </c>
      <c r="C271" s="56"/>
      <c r="D271" s="56"/>
      <c r="E271" s="56"/>
      <c r="F271" s="56"/>
      <c r="G271" s="56"/>
      <c r="H271" s="57" t="n">
        <v>75.87</v>
      </c>
      <c r="I271" s="77" t="n">
        <f aca="false">ABS(C75)</f>
        <v>0.0286545632489784</v>
      </c>
      <c r="K271" s="58"/>
    </row>
    <row r="272" customFormat="false" ht="15" hidden="false" customHeight="true" outlineLevel="0" collapsed="false">
      <c r="B272" s="56" t="s">
        <v>120</v>
      </c>
      <c r="C272" s="56"/>
      <c r="D272" s="56"/>
      <c r="E272" s="56"/>
      <c r="F272" s="56"/>
      <c r="G272" s="56"/>
      <c r="H272" s="57" t="n">
        <v>21</v>
      </c>
      <c r="I272" s="77" t="n">
        <f aca="false">ABS(C76)</f>
        <v>0.757799158421328</v>
      </c>
      <c r="K272" s="58"/>
    </row>
    <row r="273" customFormat="false" ht="15" hidden="false" customHeight="true" outlineLevel="0" collapsed="false">
      <c r="K273" s="58"/>
    </row>
    <row r="274" customFormat="false" ht="15" hidden="false" customHeight="true" outlineLevel="0" collapsed="false">
      <c r="B274" s="72" t="n">
        <f aca="false">SUMPRODUCT(H262:H272,I262:I272)</f>
        <v>347.591659946062</v>
      </c>
      <c r="C274" s="72"/>
      <c r="D274" s="72"/>
      <c r="E274" s="72"/>
      <c r="F274" s="47" t="str">
        <f aca="false">IF(G274&gt;0,"верно","неверно")</f>
        <v>неверно</v>
      </c>
      <c r="G274" s="11" t="n">
        <f aca="false">IF(задание!B274="",0,IF(ROUND(B274,2)=ROUND(задание!B274,2),K274,0))</f>
        <v>0</v>
      </c>
      <c r="K274" s="58" t="n">
        <v>1.5</v>
      </c>
    </row>
    <row r="275" customFormat="false" ht="15" hidden="false" customHeight="true" outlineLevel="0" collapsed="false">
      <c r="B275" s="48"/>
      <c r="C275" s="48"/>
      <c r="D275" s="48"/>
      <c r="E275" s="48"/>
      <c r="F275" s="47"/>
      <c r="K275" s="58"/>
    </row>
    <row r="276" customFormat="false" ht="15" hidden="false" customHeight="true" outlineLevel="0" collapsed="false">
      <c r="A276" s="74" t="s">
        <v>121</v>
      </c>
      <c r="B276" s="42" t="s">
        <v>111</v>
      </c>
      <c r="C276" s="23"/>
      <c r="D276" s="23"/>
      <c r="E276" s="23"/>
      <c r="K276" s="58"/>
    </row>
    <row r="277" customFormat="false" ht="15" hidden="false" customHeight="true" outlineLevel="0" collapsed="false">
      <c r="B277" s="42"/>
      <c r="C277" s="23"/>
      <c r="D277" s="23"/>
      <c r="E277" s="23"/>
      <c r="H277" s="11" t="n">
        <v>1</v>
      </c>
      <c r="I277" s="77" t="n">
        <f aca="false">ABS(C66)</f>
        <v>68.6598885954085</v>
      </c>
      <c r="K277" s="58"/>
    </row>
    <row r="278" customFormat="false" ht="15" hidden="false" customHeight="true" outlineLevel="0" collapsed="false">
      <c r="B278" s="56" t="s">
        <v>112</v>
      </c>
      <c r="C278" s="56"/>
      <c r="D278" s="56"/>
      <c r="E278" s="56"/>
      <c r="F278" s="56"/>
      <c r="G278" s="56"/>
      <c r="H278" s="57" t="n">
        <v>4.93</v>
      </c>
      <c r="I278" s="77" t="n">
        <f aca="false">ABS(C67)</f>
        <v>0.0530042171192061</v>
      </c>
      <c r="K278" s="58"/>
    </row>
    <row r="279" customFormat="false" ht="15" hidden="false" customHeight="true" outlineLevel="0" collapsed="false">
      <c r="B279" s="56" t="s">
        <v>113</v>
      </c>
      <c r="C279" s="56"/>
      <c r="D279" s="56"/>
      <c r="E279" s="56"/>
      <c r="F279" s="56"/>
      <c r="G279" s="56"/>
      <c r="H279" s="57" t="n">
        <v>15</v>
      </c>
      <c r="I279" s="77" t="n">
        <f aca="false">ABS(C68)</f>
        <v>1.55700367642843</v>
      </c>
      <c r="K279" s="58"/>
    </row>
    <row r="280" customFormat="false" ht="15" hidden="false" customHeight="true" outlineLevel="0" collapsed="false">
      <c r="B280" s="56" t="s">
        <v>19</v>
      </c>
      <c r="C280" s="56"/>
      <c r="D280" s="56"/>
      <c r="E280" s="56"/>
      <c r="F280" s="56"/>
      <c r="G280" s="56"/>
      <c r="H280" s="57" t="n">
        <v>1.33</v>
      </c>
      <c r="I280" s="77" t="n">
        <f aca="false">ABS(C69)</f>
        <v>25.0121493454582</v>
      </c>
      <c r="K280" s="58"/>
    </row>
    <row r="281" customFormat="false" ht="15" hidden="false" customHeight="true" outlineLevel="0" collapsed="false">
      <c r="B281" s="56" t="s">
        <v>114</v>
      </c>
      <c r="C281" s="56"/>
      <c r="D281" s="56"/>
      <c r="E281" s="56"/>
      <c r="F281" s="56"/>
      <c r="G281" s="56"/>
      <c r="H281" s="57" t="n">
        <v>92.8</v>
      </c>
      <c r="I281" s="77" t="n">
        <f aca="false">ABS(C70)</f>
        <v>1.22060382750938</v>
      </c>
      <c r="K281" s="58"/>
    </row>
    <row r="282" customFormat="false" ht="15" hidden="false" customHeight="true" outlineLevel="0" collapsed="false">
      <c r="B282" s="56" t="s">
        <v>115</v>
      </c>
      <c r="C282" s="56"/>
      <c r="D282" s="56"/>
      <c r="E282" s="56"/>
      <c r="F282" s="56"/>
      <c r="G282" s="56"/>
      <c r="H282" s="57" t="n">
        <v>8</v>
      </c>
      <c r="I282" s="77" t="n">
        <f aca="false">ABS(C71)</f>
        <v>0.0489598137446098</v>
      </c>
      <c r="K282" s="58"/>
    </row>
    <row r="283" customFormat="false" ht="15" hidden="false" customHeight="true" outlineLevel="0" collapsed="false">
      <c r="B283" s="56" t="s">
        <v>116</v>
      </c>
      <c r="C283" s="56"/>
      <c r="D283" s="56"/>
      <c r="E283" s="56"/>
      <c r="F283" s="56"/>
      <c r="G283" s="56"/>
      <c r="H283" s="57" t="n">
        <v>7.08</v>
      </c>
      <c r="I283" s="77" t="n">
        <f aca="false">ABS(C72)</f>
        <v>0.232983794065582</v>
      </c>
      <c r="K283" s="58"/>
    </row>
    <row r="284" customFormat="false" ht="15" hidden="false" customHeight="true" outlineLevel="0" collapsed="false">
      <c r="B284" s="56" t="s">
        <v>117</v>
      </c>
      <c r="C284" s="56"/>
      <c r="D284" s="56"/>
      <c r="E284" s="56"/>
      <c r="F284" s="56"/>
      <c r="G284" s="56"/>
      <c r="H284" s="57" t="n">
        <v>78.7</v>
      </c>
      <c r="I284" s="77" t="n">
        <f aca="false">ABS(C73)</f>
        <v>0.328975718924028</v>
      </c>
      <c r="K284" s="58"/>
    </row>
    <row r="285" customFormat="false" ht="15" hidden="false" customHeight="true" outlineLevel="0" collapsed="false">
      <c r="B285" s="56" t="s">
        <v>118</v>
      </c>
      <c r="C285" s="56"/>
      <c r="D285" s="56"/>
      <c r="E285" s="56"/>
      <c r="F285" s="56"/>
      <c r="G285" s="56"/>
      <c r="H285" s="57" t="n">
        <v>14.1</v>
      </c>
      <c r="I285" s="77" t="n">
        <f aca="false">ABS(C74)</f>
        <v>2.36029963394874</v>
      </c>
      <c r="K285" s="58"/>
    </row>
    <row r="286" customFormat="false" ht="15" hidden="false" customHeight="true" outlineLevel="0" collapsed="false">
      <c r="B286" s="56" t="s">
        <v>119</v>
      </c>
      <c r="C286" s="56"/>
      <c r="D286" s="56"/>
      <c r="E286" s="56"/>
      <c r="F286" s="56"/>
      <c r="G286" s="56"/>
      <c r="H286" s="57" t="n">
        <v>78.03</v>
      </c>
      <c r="I286" s="77" t="n">
        <f aca="false">ABS(C75)</f>
        <v>0.0286545632489784</v>
      </c>
      <c r="K286" s="58"/>
    </row>
    <row r="287" customFormat="false" ht="15" hidden="false" customHeight="true" outlineLevel="0" collapsed="false">
      <c r="B287" s="56" t="s">
        <v>120</v>
      </c>
      <c r="C287" s="56"/>
      <c r="D287" s="56"/>
      <c r="E287" s="56"/>
      <c r="F287" s="56"/>
      <c r="G287" s="56"/>
      <c r="H287" s="57" t="n">
        <v>22.1</v>
      </c>
      <c r="I287" s="77" t="n">
        <f aca="false">ABS(C76)</f>
        <v>0.757799158421328</v>
      </c>
      <c r="K287" s="58"/>
    </row>
    <row r="288" customFormat="false" ht="15" hidden="false" customHeight="true" outlineLevel="0" collapsed="false">
      <c r="K288" s="58"/>
    </row>
    <row r="289" customFormat="false" ht="15" hidden="false" customHeight="true" outlineLevel="0" collapsed="false">
      <c r="B289" s="72" t="n">
        <v>319.009543015931</v>
      </c>
      <c r="C289" s="72"/>
      <c r="D289" s="72"/>
      <c r="E289" s="72"/>
      <c r="F289" s="47" t="str">
        <f aca="false">IF(G289&gt;0,"верно","неверно")</f>
        <v>неверно</v>
      </c>
      <c r="G289" s="11" t="n">
        <f aca="false">IF(задание!B289="",0,IF(ROUND(B289,2)=ROUND(задание!B289,2),K289,0))</f>
        <v>0</v>
      </c>
      <c r="K289" s="58" t="n">
        <v>1.5</v>
      </c>
    </row>
    <row r="290" customFormat="false" ht="15" hidden="false" customHeight="true" outlineLevel="0" collapsed="false">
      <c r="B290" s="11" t="s">
        <v>200</v>
      </c>
      <c r="C290" s="48"/>
      <c r="D290" s="48"/>
      <c r="E290" s="48"/>
      <c r="F290" s="47"/>
      <c r="K290" s="58"/>
    </row>
    <row r="291" customFormat="false" ht="15" hidden="false" customHeight="true" outlineLevel="0" collapsed="false">
      <c r="A291" s="23" t="s">
        <v>122</v>
      </c>
      <c r="B291" s="42" t="s">
        <v>123</v>
      </c>
      <c r="F291" s="47"/>
      <c r="K291" s="58"/>
    </row>
    <row r="292" customFormat="false" ht="15" hidden="false" customHeight="true" outlineLevel="0" collapsed="false">
      <c r="F292" s="47"/>
      <c r="H292" s="58" t="n">
        <v>1</v>
      </c>
      <c r="K292" s="58"/>
    </row>
    <row r="293" customFormat="false" ht="15" hidden="false" customHeight="true" outlineLevel="0" collapsed="false">
      <c r="B293" s="46" t="n">
        <v>-1.7393210655635</v>
      </c>
      <c r="C293" s="46"/>
      <c r="D293" s="46"/>
      <c r="E293" s="46"/>
      <c r="F293" s="47" t="str">
        <f aca="false">IF(G293&gt;0,"верно","неверно")</f>
        <v>неверно</v>
      </c>
      <c r="G293" s="11" t="n">
        <f aca="false">IF(задание!B293="",0,IF(ROUND(B293,2)=ROUND(задание!B293,2),K293,0))</f>
        <v>0</v>
      </c>
      <c r="H293" s="58" t="n">
        <v>3</v>
      </c>
      <c r="K293" s="58" t="n">
        <v>1.1</v>
      </c>
    </row>
    <row r="294" customFormat="false" ht="15" hidden="false" customHeight="true" outlineLevel="0" collapsed="false">
      <c r="B294" s="11" t="s">
        <v>201</v>
      </c>
      <c r="F294" s="47"/>
      <c r="K294" s="58"/>
    </row>
    <row r="295" customFormat="false" ht="15" hidden="false" customHeight="true" outlineLevel="0" collapsed="false">
      <c r="A295" s="23" t="s">
        <v>124</v>
      </c>
      <c r="B295" s="42" t="s">
        <v>125</v>
      </c>
      <c r="F295" s="47"/>
      <c r="K295" s="58"/>
    </row>
    <row r="296" customFormat="false" ht="15" hidden="false" customHeight="true" outlineLevel="0" collapsed="false">
      <c r="F296" s="47"/>
      <c r="H296" s="58" t="n">
        <v>7</v>
      </c>
      <c r="K296" s="58"/>
    </row>
    <row r="297" customFormat="false" ht="15" hidden="false" customHeight="true" outlineLevel="0" collapsed="false">
      <c r="B297" s="46" t="n">
        <v>11.7134399490035</v>
      </c>
      <c r="C297" s="46"/>
      <c r="D297" s="46"/>
      <c r="E297" s="46"/>
      <c r="F297" s="47" t="str">
        <f aca="false">IF(G297&gt;0,"верно","неверно")</f>
        <v>неверно</v>
      </c>
      <c r="G297" s="11" t="n">
        <f aca="false">IF(задание!B297="",0,IF(ROUND(B297,2)=ROUND(задание!B297,2),K297,0))</f>
        <v>0</v>
      </c>
      <c r="H297" s="58" t="n">
        <v>8</v>
      </c>
      <c r="K297" s="58" t="n">
        <v>1.15</v>
      </c>
    </row>
    <row r="298" customFormat="false" ht="15" hidden="false" customHeight="true" outlineLevel="0" collapsed="false">
      <c r="B298" s="11" t="s">
        <v>202</v>
      </c>
      <c r="F298" s="47"/>
      <c r="K298" s="58"/>
    </row>
    <row r="299" customFormat="false" ht="15" hidden="false" customHeight="true" outlineLevel="0" collapsed="false">
      <c r="A299" s="23" t="s">
        <v>126</v>
      </c>
      <c r="B299" s="42" t="s">
        <v>127</v>
      </c>
      <c r="K299" s="58"/>
    </row>
    <row r="300" customFormat="false" ht="15" hidden="false" customHeight="true" outlineLevel="0" collapsed="false">
      <c r="H300" s="58" t="n">
        <v>8</v>
      </c>
      <c r="K300" s="58"/>
    </row>
    <row r="301" customFormat="false" ht="15" hidden="false" customHeight="true" outlineLevel="0" collapsed="false">
      <c r="B301" s="46" t="n">
        <v>-10.9925376082248</v>
      </c>
      <c r="C301" s="46"/>
      <c r="D301" s="46"/>
      <c r="E301" s="46"/>
      <c r="F301" s="47" t="str">
        <f aca="false">IF(G301&gt;0,"верно","неверно")</f>
        <v>неверно</v>
      </c>
      <c r="G301" s="11" t="n">
        <f aca="false">IF(задание!B301="",0,IF(ROUND(B301,2)=ROUND(задание!B301,2),K301,0))</f>
        <v>0</v>
      </c>
      <c r="H301" s="58" t="n">
        <v>4</v>
      </c>
      <c r="K301" s="58" t="n">
        <v>1.15</v>
      </c>
    </row>
    <row r="302" customFormat="false" ht="15" hidden="false" customHeight="true" outlineLevel="0" collapsed="false">
      <c r="B302" s="81"/>
      <c r="C302" s="81"/>
      <c r="D302" s="81"/>
      <c r="E302" s="81"/>
      <c r="H302" s="51"/>
      <c r="K302" s="58"/>
    </row>
    <row r="303" customFormat="false" ht="15" hidden="false" customHeight="true" outlineLevel="0" collapsed="false">
      <c r="A303" s="23" t="s">
        <v>128</v>
      </c>
      <c r="B303" s="42" t="s">
        <v>129</v>
      </c>
      <c r="H303" s="51"/>
      <c r="K303" s="58"/>
    </row>
    <row r="304" customFormat="false" ht="15" hidden="false" customHeight="true" outlineLevel="0" collapsed="false">
      <c r="H304" s="80" t="n">
        <v>30</v>
      </c>
      <c r="K304" s="58"/>
    </row>
    <row r="305" customFormat="false" ht="15" hidden="false" customHeight="true" outlineLevel="0" collapsed="false">
      <c r="B305" s="49" t="n">
        <v>30</v>
      </c>
      <c r="C305" s="49"/>
      <c r="D305" s="49"/>
      <c r="E305" s="49"/>
      <c r="F305" s="47" t="str">
        <f aca="false">IF(G305&gt;0,"верно","неверно")</f>
        <v>неверно</v>
      </c>
      <c r="G305" s="11" t="n">
        <f aca="false">IF(задание!B305="",0,IF(ROUND(B305,2)=ROUND(задание!B305,2),K305,0))</f>
        <v>0</v>
      </c>
      <c r="H305" s="51"/>
      <c r="K305" s="58" t="n">
        <v>0.6</v>
      </c>
    </row>
    <row r="306" customFormat="false" ht="15" hidden="false" customHeight="true" outlineLevel="0" collapsed="false">
      <c r="B306" s="81"/>
      <c r="C306" s="81"/>
      <c r="D306" s="81"/>
      <c r="E306" s="81"/>
      <c r="H306" s="51"/>
      <c r="K306" s="58"/>
    </row>
    <row r="307" customFormat="false" ht="15" hidden="false" customHeight="true" outlineLevel="0" collapsed="false">
      <c r="A307" s="23" t="s">
        <v>130</v>
      </c>
      <c r="B307" s="42" t="s">
        <v>131</v>
      </c>
      <c r="H307" s="51"/>
      <c r="K307" s="58"/>
    </row>
    <row r="308" customFormat="false" ht="15" hidden="false" customHeight="true" outlineLevel="0" collapsed="false">
      <c r="H308" s="80" t="n">
        <v>21</v>
      </c>
      <c r="K308" s="58"/>
    </row>
    <row r="309" customFormat="false" ht="15" hidden="false" customHeight="true" outlineLevel="0" collapsed="false">
      <c r="B309" s="49" t="n">
        <v>21</v>
      </c>
      <c r="C309" s="49"/>
      <c r="D309" s="49"/>
      <c r="E309" s="49"/>
      <c r="F309" s="47" t="str">
        <f aca="false">IF(G309&gt;0,"верно","неверно")</f>
        <v>неверно</v>
      </c>
      <c r="G309" s="11" t="n">
        <f aca="false">IF(задание!B309="",0,IF(ROUND(B309,2)=ROUND(задание!B309,2),K309,0))</f>
        <v>0</v>
      </c>
      <c r="H309" s="51"/>
      <c r="K309" s="58" t="n">
        <v>0.6</v>
      </c>
    </row>
    <row r="310" customFormat="false" ht="15" hidden="false" customHeight="true" outlineLevel="0" collapsed="false">
      <c r="B310" s="81"/>
      <c r="C310" s="81"/>
      <c r="D310" s="81"/>
      <c r="E310" s="81"/>
      <c r="H310" s="51"/>
      <c r="K310" s="58"/>
    </row>
    <row r="311" customFormat="false" ht="15" hidden="false" customHeight="true" outlineLevel="0" collapsed="false">
      <c r="A311" s="23" t="s">
        <v>132</v>
      </c>
      <c r="B311" s="42" t="s">
        <v>133</v>
      </c>
      <c r="H311" s="51"/>
      <c r="K311" s="58"/>
    </row>
    <row r="312" customFormat="false" ht="15" hidden="false" customHeight="true" outlineLevel="0" collapsed="false">
      <c r="H312" s="80" t="n">
        <v>18</v>
      </c>
      <c r="K312" s="58"/>
    </row>
    <row r="313" customFormat="false" ht="15" hidden="false" customHeight="true" outlineLevel="0" collapsed="false">
      <c r="B313" s="49" t="n">
        <v>18</v>
      </c>
      <c r="C313" s="49"/>
      <c r="D313" s="49"/>
      <c r="E313" s="49"/>
      <c r="F313" s="47" t="str">
        <f aca="false">IF(G313&gt;0,"верно","неверно")</f>
        <v>неверно</v>
      </c>
      <c r="G313" s="11" t="n">
        <f aca="false">IF(задание!B313="",0,IF(ROUND(B313,2)=ROUND(задание!B313,2),K313,0))</f>
        <v>0</v>
      </c>
      <c r="H313" s="51"/>
      <c r="K313" s="58" t="n">
        <v>0.6</v>
      </c>
    </row>
    <row r="314" customFormat="false" ht="15" hidden="false" customHeight="true" outlineLevel="0" collapsed="false">
      <c r="B314" s="81"/>
      <c r="C314" s="81"/>
      <c r="D314" s="81"/>
      <c r="E314" s="81"/>
      <c r="H314" s="51"/>
      <c r="K314" s="58"/>
    </row>
    <row r="315" customFormat="false" ht="15" hidden="false" customHeight="true" outlineLevel="0" collapsed="false">
      <c r="A315" s="23" t="s">
        <v>134</v>
      </c>
      <c r="B315" s="42" t="s">
        <v>135</v>
      </c>
      <c r="H315" s="51"/>
      <c r="K315" s="58"/>
    </row>
    <row r="316" customFormat="false" ht="15" hidden="false" customHeight="true" outlineLevel="0" collapsed="false">
      <c r="H316" s="80" t="n">
        <v>24</v>
      </c>
      <c r="K316" s="58"/>
    </row>
    <row r="317" customFormat="false" ht="15" hidden="false" customHeight="true" outlineLevel="0" collapsed="false">
      <c r="B317" s="49" t="n">
        <v>24</v>
      </c>
      <c r="C317" s="49"/>
      <c r="D317" s="49"/>
      <c r="E317" s="49"/>
      <c r="F317" s="47" t="str">
        <f aca="false">IF(G317&gt;0,"верно","неверно")</f>
        <v>неверно</v>
      </c>
      <c r="G317" s="11" t="n">
        <f aca="false">IF(задание!B317="",0,IF(ROUND(B317,2)=ROUND(задание!B317,2),K317,0))</f>
        <v>0</v>
      </c>
      <c r="H317" s="51"/>
      <c r="K317" s="58" t="n">
        <v>0.6</v>
      </c>
    </row>
    <row r="318" customFormat="false" ht="15" hidden="false" customHeight="true" outlineLevel="0" collapsed="false">
      <c r="B318" s="52"/>
      <c r="C318" s="52"/>
      <c r="D318" s="52"/>
      <c r="E318" s="52"/>
      <c r="F318" s="47"/>
      <c r="H318" s="51"/>
      <c r="K318" s="58"/>
    </row>
    <row r="319" customFormat="false" ht="15" hidden="false" customHeight="true" outlineLevel="0" collapsed="false">
      <c r="A319" s="23" t="s">
        <v>136</v>
      </c>
      <c r="B319" s="42" t="s">
        <v>137</v>
      </c>
      <c r="H319" s="51"/>
      <c r="K319" s="58"/>
    </row>
    <row r="320" customFormat="false" ht="15" hidden="false" customHeight="true" outlineLevel="0" collapsed="false">
      <c r="H320" s="80" t="n">
        <v>23</v>
      </c>
      <c r="K320" s="58"/>
    </row>
    <row r="321" customFormat="false" ht="15" hidden="false" customHeight="true" outlineLevel="0" collapsed="false">
      <c r="B321" s="49" t="n">
        <v>23</v>
      </c>
      <c r="C321" s="49"/>
      <c r="D321" s="49"/>
      <c r="E321" s="49"/>
      <c r="F321" s="47" t="str">
        <f aca="false">IF(G321&gt;0,"верно","неверно")</f>
        <v>неверно</v>
      </c>
      <c r="G321" s="11" t="n">
        <f aca="false">IF(задание!B321="",0,IF(ROUND(B321,2)=ROUND(задание!B321,2),K321,0))</f>
        <v>0</v>
      </c>
      <c r="H321" s="51"/>
      <c r="K321" s="58" t="n">
        <v>0.9</v>
      </c>
    </row>
    <row r="322" customFormat="false" ht="15" hidden="false" customHeight="true" outlineLevel="0" collapsed="false">
      <c r="B322" s="81"/>
      <c r="C322" s="81"/>
      <c r="D322" s="81"/>
      <c r="E322" s="81"/>
      <c r="H322" s="51"/>
      <c r="K322" s="58"/>
    </row>
    <row r="323" customFormat="false" ht="15" hidden="false" customHeight="true" outlineLevel="0" collapsed="false">
      <c r="A323" s="23" t="s">
        <v>138</v>
      </c>
      <c r="B323" s="42" t="s">
        <v>139</v>
      </c>
      <c r="H323" s="51"/>
      <c r="K323" s="58"/>
    </row>
    <row r="324" customFormat="false" ht="15" hidden="false" customHeight="true" outlineLevel="0" collapsed="false">
      <c r="H324" s="80" t="n">
        <v>18</v>
      </c>
      <c r="K324" s="58"/>
    </row>
    <row r="325" customFormat="false" ht="15" hidden="false" customHeight="true" outlineLevel="0" collapsed="false">
      <c r="B325" s="49" t="n">
        <v>18</v>
      </c>
      <c r="C325" s="49"/>
      <c r="D325" s="49"/>
      <c r="E325" s="49"/>
      <c r="F325" s="47" t="str">
        <f aca="false">IF(G325&gt;0,"верно","неверно")</f>
        <v>неверно</v>
      </c>
      <c r="G325" s="11" t="n">
        <f aca="false">IF(задание!B325="",0,IF(ROUND(B325,2)=ROUND(задание!B325,2),K325,0))</f>
        <v>0</v>
      </c>
      <c r="H325" s="51"/>
      <c r="K325" s="58" t="n">
        <v>0.9</v>
      </c>
    </row>
    <row r="326" s="54" customFormat="true" ht="15" hidden="false" customHeight="true" outlineLevel="0" collapsed="false">
      <c r="A326" s="11"/>
      <c r="B326" s="52"/>
      <c r="C326" s="52"/>
      <c r="D326" s="52"/>
      <c r="E326" s="52"/>
      <c r="F326" s="47"/>
      <c r="G326" s="11"/>
      <c r="H326" s="51"/>
      <c r="I326" s="51"/>
      <c r="J326" s="51"/>
      <c r="K326" s="58"/>
      <c r="L326" s="51"/>
      <c r="M326" s="51"/>
      <c r="N326" s="51"/>
      <c r="O326" s="51"/>
      <c r="P326" s="51"/>
      <c r="Q326" s="51"/>
      <c r="R326" s="51"/>
      <c r="S326" s="51"/>
      <c r="T326" s="51"/>
      <c r="U326" s="51"/>
      <c r="V326" s="51"/>
      <c r="W326" s="51"/>
      <c r="X326" s="51"/>
      <c r="Y326" s="51"/>
      <c r="Z326" s="51"/>
      <c r="AA326" s="51"/>
      <c r="AB326" s="51"/>
      <c r="AC326" s="51"/>
      <c r="AH326" s="55"/>
      <c r="AI326" s="55"/>
      <c r="AJ326" s="55"/>
      <c r="AK326" s="55"/>
      <c r="AL326" s="55"/>
      <c r="AM326" s="55"/>
      <c r="AN326" s="55"/>
      <c r="AO326" s="55"/>
    </row>
    <row r="327" s="54" customFormat="true" ht="15" hidden="false" customHeight="true" outlineLevel="0" collapsed="false">
      <c r="A327" s="23" t="s">
        <v>140</v>
      </c>
      <c r="B327" s="42" t="s">
        <v>141</v>
      </c>
      <c r="C327" s="11"/>
      <c r="D327" s="11"/>
      <c r="E327" s="11"/>
      <c r="F327" s="11"/>
      <c r="G327" s="11"/>
      <c r="H327" s="51"/>
      <c r="I327" s="51"/>
      <c r="J327" s="51"/>
      <c r="K327" s="58"/>
      <c r="L327" s="51"/>
      <c r="M327" s="51"/>
      <c r="N327" s="51"/>
      <c r="O327" s="51"/>
      <c r="P327" s="51"/>
      <c r="Q327" s="51"/>
      <c r="R327" s="51"/>
      <c r="S327" s="51"/>
      <c r="T327" s="51"/>
      <c r="U327" s="51"/>
      <c r="V327" s="51"/>
      <c r="W327" s="51"/>
      <c r="X327" s="51"/>
      <c r="Y327" s="51"/>
      <c r="Z327" s="51"/>
      <c r="AA327" s="51"/>
      <c r="AB327" s="51"/>
      <c r="AC327" s="51"/>
      <c r="AH327" s="55"/>
      <c r="AI327" s="55"/>
      <c r="AJ327" s="55"/>
      <c r="AK327" s="55"/>
      <c r="AL327" s="55"/>
      <c r="AM327" s="55"/>
      <c r="AN327" s="55"/>
      <c r="AO327" s="55"/>
    </row>
    <row r="328" s="54" customFormat="true" ht="15" hidden="false" customHeight="true" outlineLevel="0" collapsed="false">
      <c r="A328" s="11"/>
      <c r="B328" s="11"/>
      <c r="C328" s="11"/>
      <c r="D328" s="11"/>
      <c r="E328" s="11"/>
      <c r="F328" s="11"/>
      <c r="G328" s="11"/>
      <c r="H328" s="80" t="n">
        <v>1</v>
      </c>
      <c r="I328" s="51"/>
      <c r="J328" s="51"/>
      <c r="K328" s="58"/>
      <c r="L328" s="51"/>
      <c r="M328" s="51"/>
      <c r="N328" s="51"/>
      <c r="O328" s="51"/>
      <c r="P328" s="51"/>
      <c r="Q328" s="51"/>
      <c r="R328" s="51"/>
      <c r="S328" s="51"/>
      <c r="T328" s="51"/>
      <c r="U328" s="51"/>
      <c r="V328" s="51"/>
      <c r="W328" s="51"/>
      <c r="X328" s="51"/>
      <c r="Y328" s="51"/>
      <c r="Z328" s="51"/>
      <c r="AA328" s="51"/>
      <c r="AB328" s="51"/>
      <c r="AC328" s="51"/>
      <c r="AH328" s="55"/>
      <c r="AI328" s="55"/>
      <c r="AJ328" s="55"/>
      <c r="AK328" s="55"/>
      <c r="AL328" s="55"/>
      <c r="AM328" s="55"/>
      <c r="AN328" s="55"/>
      <c r="AO328" s="55"/>
    </row>
    <row r="329" s="54" customFormat="true" ht="15" hidden="false" customHeight="true" outlineLevel="0" collapsed="false">
      <c r="A329" s="11"/>
      <c r="B329" s="49" t="s">
        <v>28</v>
      </c>
      <c r="C329" s="49"/>
      <c r="D329" s="49"/>
      <c r="E329" s="49"/>
      <c r="F329" s="47" t="str">
        <f aca="false">IF(G329&gt;0,"верно","неверно")</f>
        <v>неверно</v>
      </c>
      <c r="G329" s="11" t="n">
        <f aca="false">IF(TRIM(B329)=TRIM(задание!B329),K329,0)</f>
        <v>0</v>
      </c>
      <c r="H329" s="51"/>
      <c r="I329" s="51"/>
      <c r="J329" s="51"/>
      <c r="K329" s="58" t="n">
        <v>1.2</v>
      </c>
      <c r="L329" s="51"/>
      <c r="M329" s="51"/>
      <c r="N329" s="51"/>
      <c r="O329" s="51"/>
      <c r="P329" s="51"/>
      <c r="Q329" s="51"/>
      <c r="R329" s="51"/>
      <c r="S329" s="51"/>
      <c r="T329" s="51"/>
      <c r="U329" s="51"/>
      <c r="V329" s="51"/>
      <c r="W329" s="51"/>
      <c r="X329" s="51"/>
      <c r="Y329" s="51"/>
      <c r="Z329" s="51"/>
      <c r="AA329" s="51"/>
      <c r="AB329" s="51"/>
      <c r="AC329" s="51"/>
      <c r="AH329" s="55"/>
      <c r="AI329" s="55"/>
      <c r="AJ329" s="55"/>
      <c r="AK329" s="55"/>
      <c r="AL329" s="55"/>
      <c r="AM329" s="55"/>
      <c r="AN329" s="55"/>
      <c r="AO329" s="55"/>
    </row>
    <row r="330" s="54" customFormat="true" ht="15" hidden="false" customHeight="true" outlineLevel="0" collapsed="false">
      <c r="A330" s="11"/>
      <c r="B330" s="52"/>
      <c r="C330" s="52"/>
      <c r="D330" s="52"/>
      <c r="E330" s="52"/>
      <c r="F330" s="47"/>
      <c r="G330" s="11"/>
      <c r="H330" s="51"/>
      <c r="I330" s="51"/>
      <c r="J330" s="51"/>
      <c r="K330" s="58"/>
      <c r="L330" s="51"/>
      <c r="M330" s="51"/>
      <c r="N330" s="51"/>
      <c r="O330" s="51"/>
      <c r="P330" s="51"/>
      <c r="Q330" s="51"/>
      <c r="R330" s="51"/>
      <c r="S330" s="51"/>
      <c r="T330" s="51"/>
      <c r="U330" s="51"/>
      <c r="V330" s="51"/>
      <c r="W330" s="51"/>
      <c r="X330" s="51"/>
      <c r="Y330" s="51"/>
      <c r="Z330" s="51"/>
      <c r="AA330" s="51"/>
      <c r="AB330" s="51"/>
      <c r="AC330" s="51"/>
      <c r="AH330" s="55"/>
      <c r="AI330" s="55"/>
      <c r="AJ330" s="55"/>
      <c r="AK330" s="55"/>
      <c r="AL330" s="55"/>
      <c r="AM330" s="55"/>
      <c r="AN330" s="55"/>
      <c r="AO330" s="55"/>
    </row>
    <row r="331" s="54" customFormat="true" ht="15" hidden="false" customHeight="true" outlineLevel="0" collapsed="false">
      <c r="A331" s="23" t="s">
        <v>142</v>
      </c>
      <c r="B331" s="42" t="s">
        <v>143</v>
      </c>
      <c r="C331" s="11"/>
      <c r="D331" s="11"/>
      <c r="E331" s="11"/>
      <c r="F331" s="11"/>
      <c r="G331" s="11"/>
      <c r="H331" s="51"/>
      <c r="I331" s="51"/>
      <c r="J331" s="51"/>
      <c r="K331" s="58"/>
      <c r="L331" s="51"/>
      <c r="M331" s="51"/>
      <c r="N331" s="51"/>
      <c r="O331" s="51"/>
      <c r="P331" s="51"/>
      <c r="Q331" s="51"/>
      <c r="R331" s="51"/>
      <c r="S331" s="51"/>
      <c r="T331" s="51"/>
      <c r="U331" s="51"/>
      <c r="V331" s="51"/>
      <c r="W331" s="51"/>
      <c r="X331" s="51"/>
      <c r="Y331" s="51"/>
      <c r="Z331" s="51"/>
      <c r="AA331" s="51"/>
      <c r="AB331" s="51"/>
      <c r="AC331" s="51"/>
      <c r="AH331" s="55"/>
      <c r="AI331" s="55"/>
      <c r="AJ331" s="55"/>
      <c r="AK331" s="55"/>
      <c r="AL331" s="55"/>
      <c r="AM331" s="55"/>
      <c r="AN331" s="55"/>
      <c r="AO331" s="55"/>
    </row>
    <row r="332" s="54" customFormat="true" ht="15" hidden="false" customHeight="true" outlineLevel="0" collapsed="false">
      <c r="A332" s="11"/>
      <c r="B332" s="11"/>
      <c r="C332" s="11"/>
      <c r="D332" s="11"/>
      <c r="E332" s="11"/>
      <c r="F332" s="11"/>
      <c r="G332" s="11"/>
      <c r="H332" s="80" t="n">
        <v>9</v>
      </c>
      <c r="I332" s="51"/>
      <c r="J332" s="51"/>
      <c r="K332" s="58"/>
      <c r="L332" s="51"/>
      <c r="M332" s="51"/>
      <c r="N332" s="51"/>
      <c r="O332" s="51"/>
      <c r="P332" s="51"/>
      <c r="Q332" s="51"/>
      <c r="R332" s="51"/>
      <c r="S332" s="51"/>
      <c r="T332" s="51"/>
      <c r="U332" s="51"/>
      <c r="V332" s="51"/>
      <c r="W332" s="51"/>
      <c r="X332" s="51"/>
      <c r="Y332" s="51"/>
      <c r="Z332" s="51"/>
      <c r="AA332" s="51"/>
      <c r="AB332" s="51"/>
      <c r="AC332" s="51"/>
      <c r="AH332" s="55"/>
      <c r="AI332" s="55"/>
      <c r="AJ332" s="55"/>
      <c r="AK332" s="55"/>
      <c r="AL332" s="55"/>
      <c r="AM332" s="55"/>
      <c r="AN332" s="55"/>
      <c r="AO332" s="55"/>
    </row>
    <row r="333" s="54" customFormat="true" ht="15" hidden="false" customHeight="true" outlineLevel="0" collapsed="false">
      <c r="A333" s="11"/>
      <c r="B333" s="49" t="s">
        <v>36</v>
      </c>
      <c r="C333" s="49"/>
      <c r="D333" s="49"/>
      <c r="E333" s="49"/>
      <c r="F333" s="47" t="str">
        <f aca="false">IF(G333&gt;0,"верно","неверно")</f>
        <v>неверно</v>
      </c>
      <c r="G333" s="11" t="n">
        <f aca="false">IF(TRIM(B333)=TRIM(задание!B333),K333,0)</f>
        <v>0</v>
      </c>
      <c r="H333" s="51"/>
      <c r="I333" s="51"/>
      <c r="J333" s="51"/>
      <c r="K333" s="58" t="n">
        <v>1.2</v>
      </c>
      <c r="L333" s="51"/>
      <c r="M333" s="51"/>
      <c r="N333" s="51"/>
      <c r="O333" s="51"/>
      <c r="P333" s="51"/>
      <c r="Q333" s="51"/>
      <c r="R333" s="51"/>
      <c r="S333" s="51"/>
      <c r="T333" s="51"/>
      <c r="U333" s="51"/>
      <c r="V333" s="51"/>
      <c r="W333" s="51"/>
      <c r="X333" s="51"/>
      <c r="Y333" s="51"/>
      <c r="Z333" s="51"/>
      <c r="AA333" s="51"/>
      <c r="AB333" s="51"/>
      <c r="AC333" s="51"/>
      <c r="AH333" s="55"/>
      <c r="AI333" s="55"/>
      <c r="AJ333" s="55"/>
      <c r="AK333" s="55"/>
      <c r="AL333" s="55"/>
      <c r="AM333" s="55"/>
      <c r="AN333" s="55"/>
      <c r="AO333" s="55"/>
    </row>
    <row r="334" s="54" customFormat="true" ht="15" hidden="false" customHeight="true" outlineLevel="0" collapsed="false">
      <c r="A334" s="11"/>
      <c r="B334" s="52"/>
      <c r="C334" s="52"/>
      <c r="D334" s="52"/>
      <c r="E334" s="52"/>
      <c r="F334" s="47"/>
      <c r="G334" s="11"/>
      <c r="H334" s="51"/>
      <c r="I334" s="51"/>
      <c r="J334" s="51"/>
      <c r="K334" s="58"/>
      <c r="L334" s="51"/>
      <c r="M334" s="51"/>
      <c r="N334" s="51"/>
      <c r="O334" s="51"/>
      <c r="P334" s="51"/>
      <c r="Q334" s="51"/>
      <c r="R334" s="51"/>
      <c r="S334" s="51"/>
      <c r="T334" s="51"/>
      <c r="U334" s="51"/>
      <c r="V334" s="51"/>
      <c r="W334" s="51"/>
      <c r="X334" s="51"/>
      <c r="Y334" s="51"/>
      <c r="Z334" s="51"/>
      <c r="AA334" s="51"/>
      <c r="AB334" s="51"/>
      <c r="AC334" s="51"/>
      <c r="AH334" s="55"/>
      <c r="AI334" s="55"/>
      <c r="AJ334" s="55"/>
      <c r="AK334" s="55"/>
      <c r="AL334" s="55"/>
      <c r="AM334" s="55"/>
      <c r="AN334" s="55"/>
      <c r="AO334" s="55"/>
    </row>
    <row r="335" s="54" customFormat="true" ht="15" hidden="false" customHeight="true" outlineLevel="0" collapsed="false">
      <c r="A335" s="23" t="s">
        <v>144</v>
      </c>
      <c r="B335" s="42" t="s">
        <v>145</v>
      </c>
      <c r="C335" s="11"/>
      <c r="D335" s="11"/>
      <c r="E335" s="11"/>
      <c r="F335" s="11"/>
      <c r="G335" s="11"/>
      <c r="H335" s="51"/>
      <c r="I335" s="51"/>
      <c r="J335" s="51"/>
      <c r="K335" s="58"/>
      <c r="L335" s="51"/>
      <c r="M335" s="51"/>
      <c r="N335" s="51"/>
      <c r="O335" s="51"/>
      <c r="P335" s="51"/>
      <c r="Q335" s="51"/>
      <c r="R335" s="51"/>
      <c r="S335" s="51"/>
      <c r="T335" s="51"/>
      <c r="U335" s="51"/>
      <c r="V335" s="51"/>
      <c r="W335" s="51"/>
      <c r="X335" s="51"/>
      <c r="Y335" s="51"/>
      <c r="Z335" s="51"/>
      <c r="AA335" s="51"/>
      <c r="AB335" s="51"/>
      <c r="AC335" s="51"/>
      <c r="AH335" s="55"/>
      <c r="AI335" s="55"/>
      <c r="AJ335" s="55"/>
      <c r="AK335" s="55"/>
      <c r="AL335" s="55"/>
      <c r="AM335" s="55"/>
      <c r="AN335" s="55"/>
      <c r="AO335" s="55"/>
    </row>
    <row r="336" s="54" customFormat="true" ht="15" hidden="false" customHeight="true" outlineLevel="0" collapsed="false">
      <c r="A336" s="11"/>
      <c r="B336" s="11"/>
      <c r="C336" s="11"/>
      <c r="D336" s="11"/>
      <c r="E336" s="11"/>
      <c r="F336" s="11"/>
      <c r="G336" s="11"/>
      <c r="H336" s="82"/>
      <c r="I336" s="51"/>
      <c r="J336" s="51"/>
      <c r="K336" s="58"/>
      <c r="L336" s="51"/>
      <c r="M336" s="51"/>
      <c r="N336" s="51"/>
      <c r="O336" s="51"/>
      <c r="P336" s="51"/>
      <c r="Q336" s="51"/>
      <c r="R336" s="51"/>
      <c r="S336" s="51"/>
      <c r="T336" s="51"/>
      <c r="U336" s="51"/>
      <c r="V336" s="51"/>
      <c r="W336" s="51"/>
      <c r="X336" s="51"/>
      <c r="Y336" s="51"/>
      <c r="Z336" s="51"/>
      <c r="AA336" s="51"/>
      <c r="AB336" s="51"/>
      <c r="AC336" s="51"/>
      <c r="AH336" s="55"/>
      <c r="AI336" s="55"/>
      <c r="AJ336" s="55"/>
      <c r="AK336" s="55"/>
      <c r="AL336" s="55"/>
      <c r="AM336" s="55"/>
      <c r="AN336" s="55"/>
      <c r="AO336" s="55"/>
    </row>
    <row r="337" s="54" customFormat="true" ht="15" hidden="false" customHeight="true" outlineLevel="0" collapsed="false">
      <c r="A337" s="11"/>
      <c r="B337" s="46" t="n">
        <v>19.9293886365595</v>
      </c>
      <c r="C337" s="46"/>
      <c r="D337" s="46"/>
      <c r="E337" s="46"/>
      <c r="F337" s="47" t="str">
        <f aca="false">IF(G337&gt;0,"верно","неверно")</f>
        <v>неверно</v>
      </c>
      <c r="G337" s="11" t="n">
        <f aca="false">IF(задание!B337="",0,IF(ROUND(B337,2)=ROUND(задание!B337,2),K337,0))</f>
        <v>0</v>
      </c>
      <c r="H337" s="51"/>
      <c r="I337" s="51"/>
      <c r="J337" s="51"/>
      <c r="K337" s="58" t="n">
        <v>1.2</v>
      </c>
      <c r="L337" s="51"/>
      <c r="M337" s="51"/>
      <c r="N337" s="51"/>
      <c r="O337" s="51"/>
      <c r="P337" s="51"/>
      <c r="Q337" s="51"/>
      <c r="R337" s="51"/>
      <c r="S337" s="51"/>
      <c r="T337" s="51"/>
      <c r="U337" s="51"/>
      <c r="V337" s="51"/>
      <c r="W337" s="51"/>
      <c r="X337" s="51"/>
      <c r="Y337" s="51"/>
      <c r="Z337" s="51"/>
      <c r="AA337" s="51"/>
      <c r="AB337" s="51"/>
      <c r="AC337" s="51"/>
      <c r="AH337" s="55"/>
      <c r="AI337" s="55"/>
      <c r="AJ337" s="55"/>
      <c r="AK337" s="55"/>
      <c r="AL337" s="55"/>
      <c r="AM337" s="55"/>
      <c r="AN337" s="55"/>
      <c r="AO337" s="55"/>
    </row>
    <row r="338" s="54" customFormat="true" ht="15" hidden="false" customHeight="true" outlineLevel="0" collapsed="false">
      <c r="A338" s="11"/>
      <c r="B338" s="52"/>
      <c r="C338" s="52"/>
      <c r="D338" s="52"/>
      <c r="E338" s="52"/>
      <c r="F338" s="47"/>
      <c r="G338" s="11"/>
      <c r="H338" s="51"/>
      <c r="I338" s="51"/>
      <c r="J338" s="51"/>
      <c r="K338" s="58"/>
      <c r="L338" s="51"/>
      <c r="M338" s="51"/>
      <c r="N338" s="51"/>
      <c r="O338" s="51"/>
      <c r="P338" s="51"/>
      <c r="Q338" s="51"/>
      <c r="R338" s="51"/>
      <c r="S338" s="51"/>
      <c r="T338" s="51"/>
      <c r="U338" s="51"/>
      <c r="V338" s="51"/>
      <c r="W338" s="51"/>
      <c r="X338" s="51"/>
      <c r="Y338" s="51"/>
      <c r="Z338" s="51"/>
      <c r="AA338" s="51"/>
      <c r="AB338" s="51"/>
      <c r="AC338" s="51"/>
      <c r="AH338" s="55"/>
      <c r="AI338" s="55"/>
      <c r="AJ338" s="55"/>
      <c r="AK338" s="55"/>
      <c r="AL338" s="55"/>
      <c r="AM338" s="55"/>
      <c r="AN338" s="55"/>
      <c r="AO338" s="55"/>
    </row>
    <row r="339" s="54" customFormat="true" ht="15" hidden="false" customHeight="true" outlineLevel="0" collapsed="false">
      <c r="A339" s="23" t="s">
        <v>146</v>
      </c>
      <c r="B339" s="42" t="s">
        <v>147</v>
      </c>
      <c r="C339" s="11"/>
      <c r="D339" s="11"/>
      <c r="E339" s="11"/>
      <c r="F339" s="11"/>
      <c r="G339" s="11"/>
      <c r="H339" s="51"/>
      <c r="I339" s="51"/>
      <c r="J339" s="51"/>
      <c r="K339" s="58"/>
      <c r="L339" s="51"/>
      <c r="M339" s="51"/>
      <c r="N339" s="51"/>
      <c r="O339" s="51"/>
      <c r="P339" s="51"/>
      <c r="Q339" s="51"/>
      <c r="R339" s="51"/>
      <c r="S339" s="51"/>
      <c r="T339" s="51"/>
      <c r="U339" s="51"/>
      <c r="V339" s="51"/>
      <c r="W339" s="51"/>
      <c r="X339" s="51"/>
      <c r="Y339" s="51"/>
      <c r="Z339" s="51"/>
      <c r="AA339" s="51"/>
      <c r="AB339" s="51"/>
      <c r="AC339" s="51"/>
      <c r="AH339" s="55"/>
      <c r="AI339" s="55"/>
      <c r="AJ339" s="55"/>
      <c r="AK339" s="55"/>
      <c r="AL339" s="55"/>
      <c r="AM339" s="55"/>
      <c r="AN339" s="55"/>
      <c r="AO339" s="55"/>
    </row>
    <row r="340" s="54" customFormat="true" ht="15" hidden="false" customHeight="true" outlineLevel="0" collapsed="false">
      <c r="A340" s="11"/>
      <c r="B340" s="11"/>
      <c r="C340" s="11"/>
      <c r="D340" s="11"/>
      <c r="E340" s="11"/>
      <c r="F340" s="11"/>
      <c r="G340" s="11"/>
      <c r="H340" s="82"/>
      <c r="I340" s="51"/>
      <c r="J340" s="51"/>
      <c r="K340" s="58"/>
      <c r="L340" s="51"/>
      <c r="M340" s="51"/>
      <c r="N340" s="51"/>
      <c r="O340" s="51"/>
      <c r="P340" s="51"/>
      <c r="Q340" s="51"/>
      <c r="R340" s="51"/>
      <c r="S340" s="51"/>
      <c r="T340" s="51"/>
      <c r="U340" s="51"/>
      <c r="V340" s="51"/>
      <c r="W340" s="51"/>
      <c r="X340" s="51"/>
      <c r="Y340" s="51"/>
      <c r="Z340" s="51"/>
      <c r="AA340" s="51"/>
      <c r="AB340" s="51"/>
      <c r="AC340" s="51"/>
      <c r="AH340" s="55"/>
      <c r="AI340" s="55"/>
      <c r="AJ340" s="55"/>
      <c r="AK340" s="55"/>
      <c r="AL340" s="55"/>
      <c r="AM340" s="55"/>
      <c r="AN340" s="55"/>
      <c r="AO340" s="55"/>
    </row>
    <row r="341" s="54" customFormat="true" ht="15" hidden="false" customHeight="true" outlineLevel="0" collapsed="false">
      <c r="A341" s="11"/>
      <c r="B341" s="46" t="s">
        <v>196</v>
      </c>
      <c r="C341" s="46"/>
      <c r="D341" s="46"/>
      <c r="E341" s="46"/>
      <c r="F341" s="47" t="str">
        <f aca="false">IF(G341&gt;0,"верно","неверно")</f>
        <v>неверно</v>
      </c>
      <c r="G341" s="11" t="n">
        <f aca="false">IF(TRIM(B341)=TRIM(задание!B341),K341,0)</f>
        <v>0</v>
      </c>
      <c r="H341" s="51"/>
      <c r="I341" s="51"/>
      <c r="J341" s="51"/>
      <c r="K341" s="58" t="n">
        <v>1</v>
      </c>
      <c r="L341" s="51"/>
      <c r="M341" s="51"/>
      <c r="N341" s="51"/>
      <c r="O341" s="51"/>
      <c r="P341" s="51"/>
      <c r="Q341" s="51"/>
      <c r="R341" s="51"/>
      <c r="S341" s="51"/>
      <c r="T341" s="51"/>
      <c r="U341" s="51"/>
      <c r="V341" s="51"/>
      <c r="W341" s="51"/>
      <c r="X341" s="51"/>
      <c r="Y341" s="51"/>
      <c r="Z341" s="51"/>
      <c r="AA341" s="51"/>
      <c r="AB341" s="51"/>
      <c r="AC341" s="51"/>
      <c r="AH341" s="55"/>
      <c r="AI341" s="55"/>
      <c r="AJ341" s="55"/>
      <c r="AK341" s="55"/>
      <c r="AL341" s="55"/>
      <c r="AM341" s="55"/>
      <c r="AN341" s="55"/>
      <c r="AO341" s="55"/>
    </row>
    <row r="350" customFormat="false" ht="15" hidden="false" customHeight="true" outlineLevel="0" collapsed="false">
      <c r="C350" s="11" t="s">
        <v>203</v>
      </c>
      <c r="D350" s="11" t="n">
        <f aca="false">SUM(K123:K341)</f>
        <v>44.3</v>
      </c>
      <c r="E350" s="83" t="n">
        <v>0.95</v>
      </c>
      <c r="F350" s="11" t="s">
        <v>204</v>
      </c>
    </row>
    <row r="351" customFormat="false" ht="15" hidden="false" customHeight="true" outlineLevel="0" collapsed="false">
      <c r="C351" s="11" t="s">
        <v>205</v>
      </c>
      <c r="D351" s="11" t="n">
        <f aca="false">J123+J127+SUM(G131:G341)+J163</f>
        <v>0</v>
      </c>
      <c r="E351" s="83" t="n">
        <v>0.75</v>
      </c>
      <c r="F351" s="11" t="s">
        <v>206</v>
      </c>
    </row>
    <row r="352" customFormat="false" ht="15" hidden="false" customHeight="true" outlineLevel="0" collapsed="false">
      <c r="C352" s="11" t="s">
        <v>207</v>
      </c>
      <c r="D352" s="11" t="str">
        <f aca="false">IF(D351&gt;=D350*E350,F350,IF(D351&gt;=D350*E351,F351,IF(D351&gt;=D350*E352,F352,F353)))</f>
        <v>неудовлетворительно</v>
      </c>
      <c r="E352" s="83" t="n">
        <v>0.5</v>
      </c>
      <c r="F352" s="11" t="s">
        <v>208</v>
      </c>
    </row>
    <row r="353" customFormat="false" ht="15" hidden="false" customHeight="true" outlineLevel="0" collapsed="false">
      <c r="F353" s="11" t="s">
        <v>209</v>
      </c>
    </row>
    <row r="355" customFormat="false" ht="15" hidden="false" customHeight="true" outlineLevel="0" collapsed="false">
      <c r="C355" s="27" t="str">
        <f aca="false">"Ваша оценка:   "&amp;D352</f>
        <v>Ваша оценка:   неудовлетворительно</v>
      </c>
    </row>
  </sheetData>
  <sheetProtection sheet="true" password="cb5b" objects="true" scenarios="true" selectLockedCells="true"/>
  <protectedRanges>
    <protectedRange name="Диапазон1" sqref="O12:Q12 J11:J13 B11:I12 B13:M47 O13:Y47"/>
  </protectedRanges>
  <mergeCells count="71">
    <mergeCell ref="A119:M119"/>
    <mergeCell ref="B123:H123"/>
    <mergeCell ref="B127:H127"/>
    <mergeCell ref="B131:E131"/>
    <mergeCell ref="B135:E135"/>
    <mergeCell ref="B139:E139"/>
    <mergeCell ref="B143:E143"/>
    <mergeCell ref="B147:E147"/>
    <mergeCell ref="B151:E151"/>
    <mergeCell ref="B155:E155"/>
    <mergeCell ref="B159:E159"/>
    <mergeCell ref="B163:H163"/>
    <mergeCell ref="B167:E167"/>
    <mergeCell ref="B171:E171"/>
    <mergeCell ref="B175:E175"/>
    <mergeCell ref="B179:E179"/>
    <mergeCell ref="B183:E183"/>
    <mergeCell ref="B187:E187"/>
    <mergeCell ref="B191:E191"/>
    <mergeCell ref="B195:E195"/>
    <mergeCell ref="B199:E199"/>
    <mergeCell ref="B203:E203"/>
    <mergeCell ref="B207:E207"/>
    <mergeCell ref="B211:E211"/>
    <mergeCell ref="B215:E215"/>
    <mergeCell ref="B219:E219"/>
    <mergeCell ref="B223:E223"/>
    <mergeCell ref="B227:E227"/>
    <mergeCell ref="B231:E231"/>
    <mergeCell ref="B235:E235"/>
    <mergeCell ref="B239:E239"/>
    <mergeCell ref="B243:E243"/>
    <mergeCell ref="B247:E247"/>
    <mergeCell ref="B251:E251"/>
    <mergeCell ref="B255:E255"/>
    <mergeCell ref="B259:E259"/>
    <mergeCell ref="B263:G263"/>
    <mergeCell ref="B264:G264"/>
    <mergeCell ref="B265:G265"/>
    <mergeCell ref="B266:G266"/>
    <mergeCell ref="B267:G267"/>
    <mergeCell ref="B268:G268"/>
    <mergeCell ref="B269:G269"/>
    <mergeCell ref="B270:G270"/>
    <mergeCell ref="B271:G271"/>
    <mergeCell ref="B272:G272"/>
    <mergeCell ref="B274:E274"/>
    <mergeCell ref="B278:G278"/>
    <mergeCell ref="B279:G279"/>
    <mergeCell ref="B280:G280"/>
    <mergeCell ref="B281:G281"/>
    <mergeCell ref="B282:G282"/>
    <mergeCell ref="B283:G283"/>
    <mergeCell ref="B284:G284"/>
    <mergeCell ref="B285:G285"/>
    <mergeCell ref="B286:G286"/>
    <mergeCell ref="B287:G287"/>
    <mergeCell ref="B289:E289"/>
    <mergeCell ref="B293:E293"/>
    <mergeCell ref="B297:E297"/>
    <mergeCell ref="B301:E301"/>
    <mergeCell ref="B305:E305"/>
    <mergeCell ref="B309:E309"/>
    <mergeCell ref="B313:E313"/>
    <mergeCell ref="B317:E317"/>
    <mergeCell ref="B321:E321"/>
    <mergeCell ref="B325:E325"/>
    <mergeCell ref="B329:E329"/>
    <mergeCell ref="B333:E333"/>
    <mergeCell ref="B337:E337"/>
    <mergeCell ref="B341:E341"/>
  </mergeCells>
  <dataValidations count="1">
    <dataValidation allowBlank="true" error="Сюда ничего вводить нельзя!" errorStyle="stop" errorTitle="Зарезервированная ячейка" operator="between" showDropDown="false" showErrorMessage="true" showInputMessage="false" sqref="F9" type="date">
      <formula1>36892</formula1>
      <formula2>3689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1T11:40:09Z</dcterms:created>
  <dc:creator>Елена</dc:creator>
  <dc:description/>
  <dc:language>en-US</dc:language>
  <cp:lastModifiedBy>Оператор</cp:lastModifiedBy>
  <dcterms:modified xsi:type="dcterms:W3CDTF">2015-10-06T03:13:28Z</dcterms:modified>
  <cp:revision>0</cp:revision>
  <dc:subject/>
  <dc:title/>
</cp:coreProperties>
</file>